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ΚΑΤΩ ΚΛΕΙΤΟΡΙΑ" sheetId="1" state="visible" r:id="rId2"/>
  </sheets>
  <definedNames>
    <definedName function="false" hidden="false" localSheetId="0" name="_xlnm.Print_Area" vbProcedure="false">'ΚΑΤΩ ΚΛΕΙΤΟΡΙΑ'!$A$1:$N$86</definedName>
    <definedName function="false" hidden="false" localSheetId="0" name="_xlnm.Print_Titles" vbProcedure="false">'ΚΑΤΩ ΚΛΕΙΤΟΡΙΑ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ΚΑΤΩ ΚΛΕΙΤΟΡΙΑ</t>
  </si>
  <si>
    <t xml:space="preserve">ΝΟΜΟΣ:</t>
  </si>
  <si>
    <t xml:space="preserve">ΑΧΑΙΑΣ</t>
  </si>
  <si>
    <t xml:space="preserve">ΥΨΟΜΕΤΡΟ:</t>
  </si>
  <si>
    <t xml:space="preserve">ΛΕΙΤΟΥΡΓΕΙ ΑΠΟ ΤΟ:</t>
  </si>
  <si>
    <t xml:space="preserve">1970-2010</t>
  </si>
  <si>
    <t xml:space="preserve">ΣΥΝΤΕΤΑΓΜΕΝΕΣ:</t>
  </si>
  <si>
    <t xml:space="preserve">Γ.Π.:</t>
  </si>
  <si>
    <t xml:space="preserve">37°  54'  </t>
  </si>
  <si>
    <t xml:space="preserve">ΛΕΚΑΝΗ ΑΠΟΡΡΟΗΣ:</t>
  </si>
  <si>
    <t xml:space="preserve">ΥΔΑΤ. ΔΙΑΜ.:</t>
  </si>
  <si>
    <t xml:space="preserve">Γ.Μ.:</t>
  </si>
  <si>
    <t xml:space="preserve">22°  08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ΚΛΕΙΤΟΡΙΑ'!$A$12:$A$57</c:f>
              <c:strCache>
                <c:ptCount val="46"/>
                <c:pt idx="0">
                  <c:v>1970-1971</c:v>
                </c:pt>
                <c:pt idx="1">
                  <c:v>1971-1972</c:v>
                </c:pt>
                <c:pt idx="2">
                  <c:v>1972-1973</c:v>
                </c:pt>
                <c:pt idx="3">
                  <c:v>1973-1974</c:v>
                </c:pt>
                <c:pt idx="4">
                  <c:v>1974-1975</c:v>
                </c:pt>
                <c:pt idx="5">
                  <c:v>1975-1976</c:v>
                </c:pt>
                <c:pt idx="6">
                  <c:v>1976-1977</c:v>
                </c:pt>
                <c:pt idx="7">
                  <c:v>1977-1978</c:v>
                </c:pt>
                <c:pt idx="8">
                  <c:v>1978-1979</c:v>
                </c:pt>
                <c:pt idx="9">
                  <c:v>1979-1980</c:v>
                </c:pt>
                <c:pt idx="10">
                  <c:v>1980-1981</c:v>
                </c:pt>
                <c:pt idx="11">
                  <c:v>1981-1982</c:v>
                </c:pt>
                <c:pt idx="12">
                  <c:v>1982-1983</c:v>
                </c:pt>
                <c:pt idx="13">
                  <c:v>1983-1984</c:v>
                </c:pt>
                <c:pt idx="14">
                  <c:v>1984-1985</c:v>
                </c:pt>
                <c:pt idx="15">
                  <c:v>1985-1986</c:v>
                </c:pt>
                <c:pt idx="16">
                  <c:v>1986-1987</c:v>
                </c:pt>
                <c:pt idx="17">
                  <c:v>1987-1988</c:v>
                </c:pt>
                <c:pt idx="18">
                  <c:v>1988-1989</c:v>
                </c:pt>
                <c:pt idx="19">
                  <c:v>1989-1990</c:v>
                </c:pt>
                <c:pt idx="20">
                  <c:v>1990-1991</c:v>
                </c:pt>
                <c:pt idx="21">
                  <c:v>1991-1992</c:v>
                </c:pt>
                <c:pt idx="22">
                  <c:v>1992-1993</c:v>
                </c:pt>
                <c:pt idx="23">
                  <c:v>1993-1994</c:v>
                </c:pt>
                <c:pt idx="24">
                  <c:v>1994-1995</c:v>
                </c:pt>
                <c:pt idx="25">
                  <c:v>1995-1996</c:v>
                </c:pt>
                <c:pt idx="26">
                  <c:v>1996-1997</c:v>
                </c:pt>
                <c:pt idx="27">
                  <c:v>1997-1998</c:v>
                </c:pt>
                <c:pt idx="28">
                  <c:v>1998-1999</c:v>
                </c:pt>
                <c:pt idx="29">
                  <c:v>1999-2000</c:v>
                </c:pt>
                <c:pt idx="30">
                  <c:v>2000-2001</c:v>
                </c:pt>
                <c:pt idx="31">
                  <c:v>2001-2002</c:v>
                </c:pt>
                <c:pt idx="32">
                  <c:v>2002-2003</c:v>
                </c:pt>
                <c:pt idx="33">
                  <c:v>2003-2004</c:v>
                </c:pt>
                <c:pt idx="34">
                  <c:v>2004-2005</c:v>
                </c:pt>
                <c:pt idx="35">
                  <c:v>2005-2006</c:v>
                </c:pt>
                <c:pt idx="36">
                  <c:v>2006-2007</c:v>
                </c:pt>
                <c:pt idx="37">
                  <c:v>2007-2008</c:v>
                </c:pt>
                <c:pt idx="38">
                  <c:v>2008-2009</c:v>
                </c:pt>
                <c:pt idx="39">
                  <c:v>2009-2010</c:v>
                </c:pt>
                <c:pt idx="40">
                  <c:v>2010-2011</c:v>
                </c:pt>
                <c:pt idx="41">
                  <c:v>2011-2012</c:v>
                </c:pt>
                <c:pt idx="42">
                  <c:v>2012-2013</c:v>
                </c:pt>
                <c:pt idx="43">
                  <c:v>2013-2014</c:v>
                </c:pt>
                <c:pt idx="44">
                  <c:v>2014-2015</c:v>
                </c:pt>
                <c:pt idx="45">
                  <c:v>Μ.Ο.</c:v>
                </c:pt>
              </c:strCache>
            </c:strRef>
          </c:cat>
          <c:val>
            <c:numRef>
              <c:f>'ΚΑΤΩ ΚΛΕΙΤΟΡΙΑ'!$N$12:$N$57</c:f>
              <c:numCache>
                <c:formatCode>General</c:formatCode>
                <c:ptCount val="46"/>
                <c:pt idx="1">
                  <c:v>972.3</c:v>
                </c:pt>
                <c:pt idx="2">
                  <c:v>846.7</c:v>
                </c:pt>
                <c:pt idx="3">
                  <c:v>873.4</c:v>
                </c:pt>
                <c:pt idx="4">
                  <c:v>797.7</c:v>
                </c:pt>
                <c:pt idx="5">
                  <c:v>958</c:v>
                </c:pt>
                <c:pt idx="6">
                  <c:v>632</c:v>
                </c:pt>
                <c:pt idx="7">
                  <c:v>1040.7</c:v>
                </c:pt>
                <c:pt idx="8">
                  <c:v>1155.5</c:v>
                </c:pt>
                <c:pt idx="9">
                  <c:v>1196.1</c:v>
                </c:pt>
                <c:pt idx="10">
                  <c:v>1115.5</c:v>
                </c:pt>
                <c:pt idx="13">
                  <c:v>964</c:v>
                </c:pt>
                <c:pt idx="14">
                  <c:v>669.2</c:v>
                </c:pt>
                <c:pt idx="16">
                  <c:v>721</c:v>
                </c:pt>
                <c:pt idx="17">
                  <c:v>675.6</c:v>
                </c:pt>
                <c:pt idx="18">
                  <c:v>557.7</c:v>
                </c:pt>
                <c:pt idx="19">
                  <c:v>429</c:v>
                </c:pt>
                <c:pt idx="20">
                  <c:v>1071.1</c:v>
                </c:pt>
                <c:pt idx="21">
                  <c:v>607.9</c:v>
                </c:pt>
                <c:pt idx="22">
                  <c:v>596.4</c:v>
                </c:pt>
                <c:pt idx="23">
                  <c:v>719.5</c:v>
                </c:pt>
                <c:pt idx="24">
                  <c:v>1125</c:v>
                </c:pt>
                <c:pt idx="25">
                  <c:v>867.1</c:v>
                </c:pt>
                <c:pt idx="26">
                  <c:v>822.8</c:v>
                </c:pt>
                <c:pt idx="27">
                  <c:v>590.4</c:v>
                </c:pt>
                <c:pt idx="29">
                  <c:v>878.4</c:v>
                </c:pt>
                <c:pt idx="30">
                  <c:v>823.2</c:v>
                </c:pt>
                <c:pt idx="31">
                  <c:v>893.8</c:v>
                </c:pt>
                <c:pt idx="32">
                  <c:v>1174.7</c:v>
                </c:pt>
                <c:pt idx="33">
                  <c:v>794.7</c:v>
                </c:pt>
                <c:pt idx="37">
                  <c:v>619.4</c:v>
                </c:pt>
                <c:pt idx="38">
                  <c:v>1093.6</c:v>
                </c:pt>
                <c:pt idx="45">
                  <c:v>847.81935483871</c:v>
                </c:pt>
              </c:numCache>
            </c:numRef>
          </c:val>
        </c:ser>
        <c:gapWidth val="150"/>
        <c:overlap val="0"/>
        <c:axId val="45907471"/>
        <c:axId val="20028738"/>
      </c:barChart>
      <c:catAx>
        <c:axId val="4590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028738"/>
        <c:crossesAt val="0"/>
        <c:auto val="1"/>
        <c:lblAlgn val="ctr"/>
        <c:lblOffset val="100"/>
        <c:noMultiLvlLbl val="0"/>
      </c:catAx>
      <c:valAx>
        <c:axId val="2002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907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ΤΩ ΚΛΕΙΤΟΡ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ΤΩ ΚΛΕΙΤΟΡΙΑ'!$B$57:$M$57</c:f>
              <c:numCache>
                <c:formatCode>General</c:formatCode>
                <c:ptCount val="12"/>
                <c:pt idx="0">
                  <c:v>35.8842105263158</c:v>
                </c:pt>
                <c:pt idx="1">
                  <c:v>72.8179487179487</c:v>
                </c:pt>
                <c:pt idx="2">
                  <c:v>124.764102564103</c:v>
                </c:pt>
                <c:pt idx="3">
                  <c:v>142.039473684211</c:v>
                </c:pt>
                <c:pt idx="4">
                  <c:v>107.927777777778</c:v>
                </c:pt>
                <c:pt idx="5">
                  <c:v>103.013888888889</c:v>
                </c:pt>
                <c:pt idx="6">
                  <c:v>78.4055555555556</c:v>
                </c:pt>
                <c:pt idx="7">
                  <c:v>59.7555555555556</c:v>
                </c:pt>
                <c:pt idx="8">
                  <c:v>49.3540540540541</c:v>
                </c:pt>
                <c:pt idx="9">
                  <c:v>24.2111111111111</c:v>
                </c:pt>
                <c:pt idx="10">
                  <c:v>26.6486486486487</c:v>
                </c:pt>
                <c:pt idx="11">
                  <c:v>19.7621621621622</c:v>
                </c:pt>
              </c:numCache>
            </c:numRef>
          </c:val>
        </c:ser>
        <c:gapWidth val="150"/>
        <c:overlap val="0"/>
        <c:axId val="30361278"/>
        <c:axId val="81362156"/>
      </c:barChart>
      <c:catAx>
        <c:axId val="3036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362156"/>
        <c:crossesAt val="0"/>
        <c:auto val="1"/>
        <c:lblAlgn val="ctr"/>
        <c:lblOffset val="100"/>
        <c:noMultiLvlLbl val="0"/>
      </c:catAx>
      <c:valAx>
        <c:axId val="8136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361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82</xdr:row>
      <xdr:rowOff>9720</xdr:rowOff>
    </xdr:to>
    <xdr:graphicFrame>
      <xdr:nvGraphicFramePr>
        <xdr:cNvPr id="0" name="Chart 3"/>
        <xdr:cNvGraphicFramePr/>
      </xdr:nvGraphicFramePr>
      <xdr:xfrm>
        <a:off x="0" y="1111536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8</xdr:row>
      <xdr:rowOff>66600</xdr:rowOff>
    </xdr:from>
    <xdr:to>
      <xdr:col>14</xdr:col>
      <xdr:colOff>1080</xdr:colOff>
      <xdr:row>66</xdr:row>
      <xdr:rowOff>75960</xdr:rowOff>
    </xdr:to>
    <xdr:graphicFrame>
      <xdr:nvGraphicFramePr>
        <xdr:cNvPr id="1" name="Chart 3"/>
        <xdr:cNvGraphicFramePr/>
      </xdr:nvGraphicFramePr>
      <xdr:xfrm>
        <a:off x="0" y="9820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8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2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12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70-1971</v>
      </c>
      <c r="B12" s="48"/>
      <c r="C12" s="49" t="n">
        <v>102.6</v>
      </c>
      <c r="D12" s="49" t="n">
        <v>65.6</v>
      </c>
      <c r="E12" s="50" t="n">
        <v>145.6</v>
      </c>
      <c r="F12" s="51" t="n">
        <v>80</v>
      </c>
      <c r="G12" s="49" t="n">
        <v>171.7</v>
      </c>
      <c r="H12" s="49" t="n">
        <v>158.3</v>
      </c>
      <c r="I12" s="49" t="n">
        <v>20.6</v>
      </c>
      <c r="J12" s="49" t="n">
        <v>56.4</v>
      </c>
      <c r="K12" s="49" t="n">
        <v>6.8</v>
      </c>
      <c r="L12" s="49" t="n">
        <v>34.9</v>
      </c>
      <c r="M12" s="52" t="n">
        <v>2</v>
      </c>
      <c r="N12" s="53" t="str">
        <f aca="false">IF(COUNT(B12:M12)=12,SUM(B12:M12),"")</f>
        <v/>
      </c>
      <c r="P12" s="2" t="n">
        <v>1970</v>
      </c>
      <c r="Q12" s="2" t="n">
        <v>1971</v>
      </c>
    </row>
    <row r="13" customFormat="false" ht="12.75" hidden="false" customHeight="false" outlineLevel="0" collapsed="false">
      <c r="A13" s="47" t="str">
        <f aca="false">P13&amp;"-"&amp;Q13</f>
        <v>1971-1972</v>
      </c>
      <c r="B13" s="48" t="n">
        <v>97.9</v>
      </c>
      <c r="C13" s="49" t="n">
        <v>65.1</v>
      </c>
      <c r="D13" s="49" t="n">
        <v>106</v>
      </c>
      <c r="E13" s="50" t="n">
        <v>129.7</v>
      </c>
      <c r="F13" s="51" t="n">
        <v>114</v>
      </c>
      <c r="G13" s="49" t="n">
        <v>239.4</v>
      </c>
      <c r="H13" s="49" t="n">
        <v>45.9</v>
      </c>
      <c r="I13" s="49" t="n">
        <v>77.1</v>
      </c>
      <c r="J13" s="49" t="n">
        <v>50.7</v>
      </c>
      <c r="K13" s="49" t="n">
        <v>10.3</v>
      </c>
      <c r="L13" s="49" t="n">
        <v>29.1</v>
      </c>
      <c r="M13" s="52" t="n">
        <v>7.1</v>
      </c>
      <c r="N13" s="53" t="n">
        <f aca="false">IF(COUNT(B13:M13)=12,SUM(B13:M13),"")</f>
        <v>972.3</v>
      </c>
      <c r="P13" s="2" t="n">
        <v>1971</v>
      </c>
      <c r="Q13" s="2" t="n">
        <v>1972</v>
      </c>
    </row>
    <row r="14" customFormat="false" ht="12.75" hidden="false" customHeight="false" outlineLevel="0" collapsed="false">
      <c r="A14" s="47" t="str">
        <f aca="false">P14&amp;"-"&amp;Q14</f>
        <v>1972-1973</v>
      </c>
      <c r="B14" s="48" t="n">
        <v>6.2</v>
      </c>
      <c r="C14" s="49" t="n">
        <v>137.2</v>
      </c>
      <c r="D14" s="49" t="n">
        <v>32.5</v>
      </c>
      <c r="E14" s="50" t="n">
        <v>17.6</v>
      </c>
      <c r="F14" s="51" t="n">
        <v>222.5</v>
      </c>
      <c r="G14" s="49" t="n">
        <v>190.2</v>
      </c>
      <c r="H14" s="49" t="n">
        <v>116.2</v>
      </c>
      <c r="I14" s="49" t="n">
        <v>43.7</v>
      </c>
      <c r="J14" s="49" t="n">
        <v>11.7</v>
      </c>
      <c r="K14" s="49" t="n">
        <v>33.2</v>
      </c>
      <c r="L14" s="49" t="n">
        <v>10.2</v>
      </c>
      <c r="M14" s="52" t="n">
        <v>25.5</v>
      </c>
      <c r="N14" s="53" t="n">
        <f aca="false">IF(COUNT(B14:M14)=12,SUM(B14:M14),"")</f>
        <v>846.7</v>
      </c>
      <c r="P14" s="2" t="n">
        <v>1972</v>
      </c>
      <c r="Q14" s="2" t="n">
        <v>1973</v>
      </c>
    </row>
    <row r="15" customFormat="false" ht="12.75" hidden="false" customHeight="false" outlineLevel="0" collapsed="false">
      <c r="A15" s="47" t="str">
        <f aca="false">P15&amp;"-"&amp;Q15</f>
        <v>1973-1974</v>
      </c>
      <c r="B15" s="48" t="n">
        <v>44.1</v>
      </c>
      <c r="C15" s="49" t="n">
        <v>40.3</v>
      </c>
      <c r="D15" s="49" t="n">
        <v>71.7</v>
      </c>
      <c r="E15" s="50" t="n">
        <v>161.4</v>
      </c>
      <c r="F15" s="51" t="n">
        <v>33.8</v>
      </c>
      <c r="G15" s="49" t="n">
        <v>178.3</v>
      </c>
      <c r="H15" s="49" t="n">
        <v>119.8</v>
      </c>
      <c r="I15" s="49" t="n">
        <v>131</v>
      </c>
      <c r="J15" s="49" t="n">
        <v>24.4</v>
      </c>
      <c r="K15" s="49" t="n">
        <v>16.9</v>
      </c>
      <c r="L15" s="49" t="n">
        <v>3.8</v>
      </c>
      <c r="M15" s="52" t="n">
        <v>47.9</v>
      </c>
      <c r="N15" s="53" t="n">
        <f aca="false">IF(COUNT(B15:M15)=12,SUM(B15:M15),"")</f>
        <v>873.4</v>
      </c>
      <c r="P15" s="2" t="n">
        <v>1973</v>
      </c>
      <c r="Q15" s="2" t="n">
        <v>1974</v>
      </c>
    </row>
    <row r="16" customFormat="false" ht="12.75" hidden="false" customHeight="false" outlineLevel="0" collapsed="false">
      <c r="A16" s="47" t="str">
        <f aca="false">P16&amp;"-"&amp;Q16</f>
        <v>1974-1975</v>
      </c>
      <c r="B16" s="54" t="n">
        <v>64.4</v>
      </c>
      <c r="C16" s="55" t="n">
        <v>128.2</v>
      </c>
      <c r="D16" s="55" t="n">
        <v>117.4</v>
      </c>
      <c r="E16" s="56" t="n">
        <v>61.5</v>
      </c>
      <c r="F16" s="57" t="n">
        <v>56.1</v>
      </c>
      <c r="G16" s="55" t="n">
        <v>68.4</v>
      </c>
      <c r="H16" s="55" t="n">
        <v>86.4</v>
      </c>
      <c r="I16" s="55" t="n">
        <v>17.1</v>
      </c>
      <c r="J16" s="55" t="n">
        <v>85</v>
      </c>
      <c r="K16" s="55" t="n">
        <v>67.2</v>
      </c>
      <c r="L16" s="55" t="n">
        <v>23.1</v>
      </c>
      <c r="M16" s="58" t="n">
        <v>22.9</v>
      </c>
      <c r="N16" s="53" t="n">
        <f aca="false">IF(COUNT(B16:M16)=12,SUM(B16:M16),"")</f>
        <v>797.7</v>
      </c>
      <c r="P16" s="2" t="n">
        <v>1974</v>
      </c>
      <c r="Q16" s="2" t="n">
        <v>1975</v>
      </c>
    </row>
    <row r="17" customFormat="false" ht="12.75" hidden="false" customHeight="false" outlineLevel="0" collapsed="false">
      <c r="A17" s="47" t="str">
        <f aca="false">P17&amp;"-"&amp;Q17</f>
        <v>1975-1976</v>
      </c>
      <c r="B17" s="54" t="n">
        <v>0</v>
      </c>
      <c r="C17" s="55" t="n">
        <v>61.6</v>
      </c>
      <c r="D17" s="55" t="n">
        <v>179</v>
      </c>
      <c r="E17" s="56" t="n">
        <v>246</v>
      </c>
      <c r="F17" s="57" t="n">
        <v>99.7</v>
      </c>
      <c r="G17" s="55" t="n">
        <v>78.6</v>
      </c>
      <c r="H17" s="55" t="n">
        <v>43</v>
      </c>
      <c r="I17" s="55" t="n">
        <v>84.8</v>
      </c>
      <c r="J17" s="55" t="n">
        <v>52.5</v>
      </c>
      <c r="K17" s="55" t="n">
        <v>55.8</v>
      </c>
      <c r="L17" s="55" t="n">
        <v>54.5</v>
      </c>
      <c r="M17" s="58" t="n">
        <v>2.5</v>
      </c>
      <c r="N17" s="53" t="n">
        <f aca="false">IF(COUNT(B17:M17)=12,SUM(B17:M17),"")</f>
        <v>958</v>
      </c>
      <c r="P17" s="2" t="n">
        <v>1975</v>
      </c>
      <c r="Q17" s="2" t="n">
        <v>1976</v>
      </c>
    </row>
    <row r="18" customFormat="false" ht="12.75" hidden="false" customHeight="false" outlineLevel="0" collapsed="false">
      <c r="A18" s="47" t="str">
        <f aca="false">P18&amp;"-"&amp;Q18</f>
        <v>1976-1977</v>
      </c>
      <c r="B18" s="54" t="n">
        <v>15.7</v>
      </c>
      <c r="C18" s="55" t="n">
        <v>84.1</v>
      </c>
      <c r="D18" s="55" t="n">
        <v>151.2</v>
      </c>
      <c r="E18" s="56" t="n">
        <v>157.6</v>
      </c>
      <c r="F18" s="57" t="n">
        <v>56.3</v>
      </c>
      <c r="G18" s="55" t="n">
        <v>64.9</v>
      </c>
      <c r="H18" s="55" t="n">
        <v>17.9</v>
      </c>
      <c r="I18" s="55" t="n">
        <v>26.7</v>
      </c>
      <c r="J18" s="55" t="n">
        <v>22.4</v>
      </c>
      <c r="K18" s="55" t="n">
        <v>1</v>
      </c>
      <c r="L18" s="55" t="n">
        <v>31.5</v>
      </c>
      <c r="M18" s="58" t="n">
        <v>2.7</v>
      </c>
      <c r="N18" s="53" t="n">
        <f aca="false">IF(COUNT(B18:M18)=12,SUM(B18:M18),"")</f>
        <v>632</v>
      </c>
      <c r="P18" s="2" t="n">
        <v>1976</v>
      </c>
      <c r="Q18" s="2" t="n">
        <v>1977</v>
      </c>
    </row>
    <row r="19" customFormat="false" ht="12.75" hidden="false" customHeight="false" outlineLevel="0" collapsed="false">
      <c r="A19" s="47" t="str">
        <f aca="false">P19&amp;"-"&amp;Q19</f>
        <v>1977-1978</v>
      </c>
      <c r="B19" s="54" t="n">
        <v>25.1</v>
      </c>
      <c r="C19" s="55" t="n">
        <v>2.1</v>
      </c>
      <c r="D19" s="55" t="n">
        <v>155.4</v>
      </c>
      <c r="E19" s="56" t="n">
        <v>76.9</v>
      </c>
      <c r="F19" s="59" t="n">
        <v>223.6</v>
      </c>
      <c r="G19" s="55" t="n">
        <v>214.1</v>
      </c>
      <c r="H19" s="55" t="n">
        <v>107</v>
      </c>
      <c r="I19" s="55" t="n">
        <v>162.1</v>
      </c>
      <c r="J19" s="55" t="n">
        <v>58.5</v>
      </c>
      <c r="K19" s="55" t="n">
        <v>15.9</v>
      </c>
      <c r="L19" s="55" t="n">
        <v>0</v>
      </c>
      <c r="M19" s="58" t="n">
        <v>0</v>
      </c>
      <c r="N19" s="53" t="n">
        <f aca="false">IF(COUNT(B19:M19)=12,SUM(B19:M19),"")</f>
        <v>1040.7</v>
      </c>
      <c r="P19" s="2" t="n">
        <v>1977</v>
      </c>
      <c r="Q19" s="2" t="n">
        <v>1978</v>
      </c>
    </row>
    <row r="20" customFormat="false" ht="12.75" hidden="false" customHeight="false" outlineLevel="0" collapsed="false">
      <c r="A20" s="47" t="str">
        <f aca="false">P20&amp;"-"&amp;Q20</f>
        <v>1978-1979</v>
      </c>
      <c r="B20" s="54" t="n">
        <v>58.4</v>
      </c>
      <c r="C20" s="55" t="n">
        <v>61</v>
      </c>
      <c r="D20" s="55" t="n">
        <v>179.5</v>
      </c>
      <c r="E20" s="56" t="n">
        <v>113.7</v>
      </c>
      <c r="F20" s="57" t="n">
        <v>206.9</v>
      </c>
      <c r="G20" s="55" t="n">
        <v>143.4</v>
      </c>
      <c r="H20" s="55" t="n">
        <v>45.1</v>
      </c>
      <c r="I20" s="55" t="n">
        <v>111.9</v>
      </c>
      <c r="J20" s="55" t="n">
        <v>115.8</v>
      </c>
      <c r="K20" s="55" t="n">
        <v>34.5</v>
      </c>
      <c r="L20" s="55" t="n">
        <v>34</v>
      </c>
      <c r="M20" s="58" t="n">
        <v>51.3</v>
      </c>
      <c r="N20" s="53" t="n">
        <f aca="false">IF(COUNT(B20:M20)=12,SUM(B20:M20),"")</f>
        <v>1155.5</v>
      </c>
      <c r="P20" s="2" t="n">
        <v>1978</v>
      </c>
      <c r="Q20" s="2" t="n">
        <v>1979</v>
      </c>
    </row>
    <row r="21" customFormat="false" ht="12.75" hidden="false" customHeight="false" outlineLevel="0" collapsed="false">
      <c r="A21" s="47" t="str">
        <f aca="false">P21&amp;"-"&amp;Q21</f>
        <v>1979-1980</v>
      </c>
      <c r="B21" s="54" t="n">
        <v>11.3</v>
      </c>
      <c r="C21" s="55" t="n">
        <v>205.1</v>
      </c>
      <c r="D21" s="55" t="n">
        <v>222.3</v>
      </c>
      <c r="E21" s="56" t="n">
        <v>125</v>
      </c>
      <c r="F21" s="57" t="n">
        <v>236.1</v>
      </c>
      <c r="G21" s="55" t="n">
        <v>75.2</v>
      </c>
      <c r="H21" s="55" t="n">
        <v>130.5</v>
      </c>
      <c r="I21" s="55" t="n">
        <v>82.4</v>
      </c>
      <c r="J21" s="55" t="n">
        <v>41.1</v>
      </c>
      <c r="K21" s="55" t="n">
        <v>59.9</v>
      </c>
      <c r="L21" s="55" t="n">
        <v>4.2</v>
      </c>
      <c r="M21" s="58" t="n">
        <v>3</v>
      </c>
      <c r="N21" s="53" t="n">
        <f aca="false">IF(COUNT(B21:M21)=12,SUM(B21:M21),"")</f>
        <v>1196.1</v>
      </c>
      <c r="P21" s="2" t="n">
        <v>1979</v>
      </c>
      <c r="Q21" s="2" t="n">
        <v>1980</v>
      </c>
    </row>
    <row r="22" customFormat="false" ht="12.75" hidden="false" customHeight="false" outlineLevel="0" collapsed="false">
      <c r="A22" s="47" t="str">
        <f aca="false">P22&amp;"-"&amp;Q22</f>
        <v>1980-1981</v>
      </c>
      <c r="B22" s="54" t="n">
        <v>78.6</v>
      </c>
      <c r="C22" s="55" t="n">
        <v>188.1</v>
      </c>
      <c r="D22" s="55" t="n">
        <v>104.8</v>
      </c>
      <c r="E22" s="56" t="n">
        <v>239.6</v>
      </c>
      <c r="F22" s="57" t="n">
        <v>136.8</v>
      </c>
      <c r="G22" s="55" t="n">
        <v>87.7</v>
      </c>
      <c r="H22" s="55" t="n">
        <v>44.3</v>
      </c>
      <c r="I22" s="55" t="n">
        <v>59.3</v>
      </c>
      <c r="J22" s="55" t="n">
        <v>54.7</v>
      </c>
      <c r="K22" s="55" t="n">
        <v>8</v>
      </c>
      <c r="L22" s="55" t="n">
        <v>39.5</v>
      </c>
      <c r="M22" s="58" t="n">
        <v>74.1</v>
      </c>
      <c r="N22" s="53" t="n">
        <f aca="false">IF(COUNT(B22:M22)=12,SUM(B22:M22),"")</f>
        <v>1115.5</v>
      </c>
      <c r="P22" s="2" t="n">
        <v>1980</v>
      </c>
      <c r="Q22" s="2" t="n">
        <v>1981</v>
      </c>
    </row>
    <row r="23" customFormat="false" ht="12.75" hidden="false" customHeight="false" outlineLevel="0" collapsed="false">
      <c r="A23" s="47" t="str">
        <f aca="false">P23&amp;"-"&amp;Q23</f>
        <v>1981-1982</v>
      </c>
      <c r="B23" s="54" t="n">
        <v>37.4</v>
      </c>
      <c r="C23" s="55" t="n">
        <v>63.3</v>
      </c>
      <c r="D23" s="55" t="n">
        <v>146.5</v>
      </c>
      <c r="E23" s="56" t="n">
        <v>426.7</v>
      </c>
      <c r="F23" s="57" t="n">
        <v>36.1</v>
      </c>
      <c r="G23" s="55" t="n">
        <v>78.8</v>
      </c>
      <c r="H23" s="55" t="n">
        <v>98.1</v>
      </c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81</v>
      </c>
      <c r="Q23" s="2" t="n">
        <v>1982</v>
      </c>
    </row>
    <row r="24" customFormat="false" ht="12.75" hidden="false" customHeight="false" outlineLevel="0" collapsed="false">
      <c r="A24" s="47" t="str">
        <f aca="false">P24&amp;"-"&amp;Q24</f>
        <v>1982-1983</v>
      </c>
      <c r="B24" s="54"/>
      <c r="C24" s="55"/>
      <c r="D24" s="55"/>
      <c r="E24" s="56"/>
      <c r="F24" s="57"/>
      <c r="G24" s="55" t="n">
        <v>96.7</v>
      </c>
      <c r="H24" s="55" t="n">
        <v>83.3</v>
      </c>
      <c r="I24" s="55" t="n">
        <v>24</v>
      </c>
      <c r="J24" s="55" t="n">
        <v>4.8</v>
      </c>
      <c r="K24" s="55" t="n">
        <v>57.3</v>
      </c>
      <c r="L24" s="55" t="n">
        <v>92.4</v>
      </c>
      <c r="M24" s="58" t="n">
        <v>3.2</v>
      </c>
      <c r="N24" s="53" t="str">
        <f aca="false">IF(COUNT(B24:M24)=12,SUM(B24:M24),"")</f>
        <v/>
      </c>
      <c r="P24" s="2" t="n">
        <v>1982</v>
      </c>
      <c r="Q24" s="2" t="n">
        <v>1983</v>
      </c>
    </row>
    <row r="25" customFormat="false" ht="12.75" hidden="false" customHeight="false" outlineLevel="0" collapsed="false">
      <c r="A25" s="47" t="str">
        <f aca="false">P25&amp;"-"&amp;Q25</f>
        <v>1983-1984</v>
      </c>
      <c r="B25" s="54" t="n">
        <v>52.2</v>
      </c>
      <c r="C25" s="55" t="n">
        <v>73.8</v>
      </c>
      <c r="D25" s="55" t="n">
        <v>199</v>
      </c>
      <c r="E25" s="56" t="n">
        <v>167.1</v>
      </c>
      <c r="F25" s="57" t="n">
        <v>130.4</v>
      </c>
      <c r="G25" s="55" t="n">
        <v>170.6</v>
      </c>
      <c r="H25" s="55" t="n">
        <v>65.3</v>
      </c>
      <c r="I25" s="55" t="n">
        <v>84.5</v>
      </c>
      <c r="J25" s="55" t="n">
        <v>5</v>
      </c>
      <c r="K25" s="55" t="n">
        <v>4.1</v>
      </c>
      <c r="L25" s="55" t="n">
        <v>12</v>
      </c>
      <c r="M25" s="58" t="n">
        <v>0</v>
      </c>
      <c r="N25" s="53" t="n">
        <f aca="false">IF(COUNT(B25:M25)=12,SUM(B25:M25),"")</f>
        <v>964</v>
      </c>
      <c r="P25" s="2" t="n">
        <v>1983</v>
      </c>
      <c r="Q25" s="2" t="n">
        <v>1984</v>
      </c>
    </row>
    <row r="26" customFormat="false" ht="12.75" hidden="false" customHeight="false" outlineLevel="0" collapsed="false">
      <c r="A26" s="47" t="str">
        <f aca="false">P26&amp;"-"&amp;Q26</f>
        <v>1984-1985</v>
      </c>
      <c r="B26" s="54" t="n">
        <v>15</v>
      </c>
      <c r="C26" s="55" t="n">
        <v>18.2</v>
      </c>
      <c r="D26" s="55" t="n">
        <v>113.1</v>
      </c>
      <c r="E26" s="56" t="n">
        <v>59.9</v>
      </c>
      <c r="F26" s="57" t="n">
        <v>210.9</v>
      </c>
      <c r="G26" s="55" t="n">
        <v>60.8</v>
      </c>
      <c r="H26" s="55" t="n">
        <v>103.2</v>
      </c>
      <c r="I26" s="55" t="n">
        <v>38.4</v>
      </c>
      <c r="J26" s="55" t="n">
        <v>31.7</v>
      </c>
      <c r="K26" s="55" t="n">
        <v>14.5</v>
      </c>
      <c r="L26" s="55" t="n">
        <v>1.8</v>
      </c>
      <c r="M26" s="58" t="n">
        <v>1.7</v>
      </c>
      <c r="N26" s="53" t="n">
        <f aca="false">IF(COUNT(B26:M26)=12,SUM(B26:M26),"")</f>
        <v>669.2</v>
      </c>
      <c r="P26" s="2" t="n">
        <v>1984</v>
      </c>
      <c r="Q26" s="2" t="n">
        <v>1985</v>
      </c>
    </row>
    <row r="27" customFormat="false" ht="12.75" hidden="false" customHeight="false" outlineLevel="0" collapsed="false">
      <c r="A27" s="47" t="str">
        <f aca="false">P27&amp;"-"&amp;Q27</f>
        <v>1985-1986</v>
      </c>
      <c r="B27" s="54" t="n">
        <v>0.5</v>
      </c>
      <c r="C27" s="55" t="n">
        <v>60.3</v>
      </c>
      <c r="D27" s="55" t="n">
        <v>6.4</v>
      </c>
      <c r="E27" s="56"/>
      <c r="F27" s="57"/>
      <c r="G27" s="55"/>
      <c r="H27" s="55"/>
      <c r="I27" s="55" t="n">
        <v>16.4</v>
      </c>
      <c r="J27" s="55" t="n">
        <v>115.7</v>
      </c>
      <c r="K27" s="55" t="n">
        <v>68.7</v>
      </c>
      <c r="L27" s="55" t="n">
        <v>11.9</v>
      </c>
      <c r="M27" s="58" t="n">
        <v>35.8</v>
      </c>
      <c r="N27" s="53" t="str">
        <f aca="false">IF(COUNT(B27:M27)=12,SUM(B27:M27),"")</f>
        <v/>
      </c>
      <c r="P27" s="2" t="n">
        <v>1985</v>
      </c>
      <c r="Q27" s="2" t="n">
        <v>1986</v>
      </c>
    </row>
    <row r="28" customFormat="false" ht="12.75" hidden="false" customHeight="false" outlineLevel="0" collapsed="false">
      <c r="A28" s="47" t="str">
        <f aca="false">P28&amp;"-"&amp;Q28</f>
        <v>1986-1987</v>
      </c>
      <c r="B28" s="54" t="n">
        <v>2.4</v>
      </c>
      <c r="C28" s="55" t="n">
        <v>116.3</v>
      </c>
      <c r="D28" s="55" t="n">
        <v>15.9</v>
      </c>
      <c r="E28" s="56" t="n">
        <v>48.6</v>
      </c>
      <c r="F28" s="57" t="n">
        <v>111.9</v>
      </c>
      <c r="G28" s="55" t="n">
        <v>112</v>
      </c>
      <c r="H28" s="55" t="n">
        <v>171.9</v>
      </c>
      <c r="I28" s="55" t="n">
        <v>45.8</v>
      </c>
      <c r="J28" s="55" t="n">
        <v>37.1</v>
      </c>
      <c r="K28" s="55" t="n">
        <v>0</v>
      </c>
      <c r="L28" s="55" t="n">
        <v>12.5</v>
      </c>
      <c r="M28" s="58" t="n">
        <v>46.6</v>
      </c>
      <c r="N28" s="53" t="n">
        <f aca="false">IF(COUNT(B28:M28)=12,SUM(B28:M28),"")</f>
        <v>721</v>
      </c>
      <c r="P28" s="2" t="n">
        <v>1986</v>
      </c>
      <c r="Q28" s="2" t="n">
        <v>1987</v>
      </c>
    </row>
    <row r="29" customFormat="false" ht="12.75" hidden="false" customHeight="false" outlineLevel="0" collapsed="false">
      <c r="A29" s="47" t="str">
        <f aca="false">P29&amp;"-"&amp;Q29</f>
        <v>1987-1988</v>
      </c>
      <c r="B29" s="54" t="n">
        <v>1.8</v>
      </c>
      <c r="C29" s="55" t="n">
        <v>57.9</v>
      </c>
      <c r="D29" s="55" t="n">
        <v>120.7</v>
      </c>
      <c r="E29" s="56" t="n">
        <v>80.2</v>
      </c>
      <c r="F29" s="57" t="n">
        <v>72</v>
      </c>
      <c r="G29" s="55" t="n">
        <v>156.7</v>
      </c>
      <c r="H29" s="55" t="n">
        <v>85.4</v>
      </c>
      <c r="I29" s="55" t="n">
        <v>50.5</v>
      </c>
      <c r="J29" s="55" t="n">
        <v>14.2</v>
      </c>
      <c r="K29" s="55" t="n">
        <v>9.2</v>
      </c>
      <c r="L29" s="55" t="n">
        <v>19</v>
      </c>
      <c r="M29" s="58" t="n">
        <v>8</v>
      </c>
      <c r="N29" s="53" t="n">
        <f aca="false">IF(COUNT(B29:M29)=12,SUM(B29:M29),"")</f>
        <v>675.6</v>
      </c>
      <c r="P29" s="2" t="n">
        <v>1987</v>
      </c>
      <c r="Q29" s="2" t="n">
        <v>1988</v>
      </c>
    </row>
    <row r="30" customFormat="false" ht="12.75" hidden="false" customHeight="false" outlineLevel="0" collapsed="false">
      <c r="A30" s="47" t="str">
        <f aca="false">P30&amp;"-"&amp;Q30</f>
        <v>1988-1989</v>
      </c>
      <c r="B30" s="54" t="n">
        <v>13.5</v>
      </c>
      <c r="C30" s="55" t="n">
        <v>12.8</v>
      </c>
      <c r="D30" s="55" t="n">
        <v>174.7</v>
      </c>
      <c r="E30" s="56" t="n">
        <v>57.7</v>
      </c>
      <c r="F30" s="57" t="n">
        <v>0</v>
      </c>
      <c r="G30" s="55" t="n">
        <v>37.4</v>
      </c>
      <c r="H30" s="55" t="n">
        <v>44.2</v>
      </c>
      <c r="I30" s="55" t="n">
        <v>71.9</v>
      </c>
      <c r="J30" s="55" t="n">
        <v>50.1</v>
      </c>
      <c r="K30" s="55" t="n">
        <v>37.7</v>
      </c>
      <c r="L30" s="55" t="n">
        <v>32.4</v>
      </c>
      <c r="M30" s="58" t="n">
        <v>25.3</v>
      </c>
      <c r="N30" s="53" t="n">
        <f aca="false">IF(COUNT(B30:M30)=12,SUM(B30:M30),"")</f>
        <v>557.7</v>
      </c>
      <c r="P30" s="2" t="n">
        <v>1988</v>
      </c>
      <c r="Q30" s="2" t="n">
        <v>1989</v>
      </c>
    </row>
    <row r="31" customFormat="false" ht="12.75" hidden="false" customHeight="false" outlineLevel="0" collapsed="false">
      <c r="A31" s="47" t="str">
        <f aca="false">P31&amp;"-"&amp;Q31</f>
        <v>1989-1990</v>
      </c>
      <c r="B31" s="54" t="n">
        <v>50.2</v>
      </c>
      <c r="C31" s="55" t="n">
        <v>88.1</v>
      </c>
      <c r="D31" s="55" t="n">
        <v>82.3</v>
      </c>
      <c r="E31" s="56" t="n">
        <v>34.5</v>
      </c>
      <c r="F31" s="59" t="n">
        <v>1.1</v>
      </c>
      <c r="G31" s="55" t="n">
        <v>53.3</v>
      </c>
      <c r="H31" s="55" t="n">
        <v>3</v>
      </c>
      <c r="I31" s="55" t="n">
        <v>54.3</v>
      </c>
      <c r="J31" s="55" t="n">
        <v>26.8</v>
      </c>
      <c r="K31" s="55" t="n">
        <v>0</v>
      </c>
      <c r="L31" s="55" t="n">
        <v>1.8</v>
      </c>
      <c r="M31" s="58" t="n">
        <v>33.6</v>
      </c>
      <c r="N31" s="53" t="n">
        <f aca="false">IF(COUNT(B31:M31)=12,SUM(B31:M31),"")</f>
        <v>429</v>
      </c>
      <c r="P31" s="2" t="n">
        <v>1989</v>
      </c>
      <c r="Q31" s="2" t="n">
        <v>1990</v>
      </c>
    </row>
    <row r="32" customFormat="false" ht="12.75" hidden="false" customHeight="false" outlineLevel="0" collapsed="false">
      <c r="A32" s="47" t="str">
        <f aca="false">P32&amp;"-"&amp;Q32</f>
        <v>1990-1991</v>
      </c>
      <c r="B32" s="54" t="n">
        <v>46.3</v>
      </c>
      <c r="C32" s="55" t="n">
        <v>72.3</v>
      </c>
      <c r="D32" s="55" t="n">
        <v>121.1</v>
      </c>
      <c r="E32" s="56" t="n">
        <v>355.8</v>
      </c>
      <c r="F32" s="57" t="n">
        <v>53.7</v>
      </c>
      <c r="G32" s="55" t="n">
        <v>69.5</v>
      </c>
      <c r="H32" s="55" t="n">
        <v>87.1</v>
      </c>
      <c r="I32" s="55" t="n">
        <v>88</v>
      </c>
      <c r="J32" s="55" t="n">
        <v>89.3</v>
      </c>
      <c r="K32" s="55" t="n">
        <v>9</v>
      </c>
      <c r="L32" s="55" t="n">
        <v>47.8</v>
      </c>
      <c r="M32" s="58" t="n">
        <v>31.2</v>
      </c>
      <c r="N32" s="53" t="n">
        <f aca="false">IF(COUNT(B32:M32)=12,SUM(B32:M32),"")</f>
        <v>1071.1</v>
      </c>
      <c r="P32" s="2" t="n">
        <v>1990</v>
      </c>
      <c r="Q32" s="2" t="n">
        <v>1991</v>
      </c>
    </row>
    <row r="33" customFormat="false" ht="12.75" hidden="false" customHeight="false" outlineLevel="0" collapsed="false">
      <c r="A33" s="47" t="str">
        <f aca="false">P33&amp;"-"&amp;Q33</f>
        <v>1991-1992</v>
      </c>
      <c r="B33" s="54" t="n">
        <v>10.1</v>
      </c>
      <c r="C33" s="55" t="n">
        <v>107.2</v>
      </c>
      <c r="D33" s="55" t="n">
        <v>112.1</v>
      </c>
      <c r="E33" s="56" t="n">
        <v>35.2</v>
      </c>
      <c r="F33" s="57" t="n">
        <v>12.8</v>
      </c>
      <c r="G33" s="55" t="n">
        <v>13.6</v>
      </c>
      <c r="H33" s="55" t="n">
        <v>67.8</v>
      </c>
      <c r="I33" s="55" t="n">
        <v>72.6</v>
      </c>
      <c r="J33" s="55" t="n">
        <v>44.5</v>
      </c>
      <c r="K33" s="55" t="n">
        <v>57.8</v>
      </c>
      <c r="L33" s="55" t="n">
        <v>46.7</v>
      </c>
      <c r="M33" s="58" t="n">
        <v>27.5</v>
      </c>
      <c r="N33" s="53" t="n">
        <f aca="false">IF(COUNT(B33:M33)=12,SUM(B33:M33),"")</f>
        <v>607.9</v>
      </c>
      <c r="P33" s="2" t="n">
        <v>1991</v>
      </c>
      <c r="Q33" s="2" t="n">
        <v>1992</v>
      </c>
    </row>
    <row r="34" customFormat="false" ht="12.75" hidden="false" customHeight="false" outlineLevel="0" collapsed="false">
      <c r="A34" s="47" t="str">
        <f aca="false">P34&amp;"-"&amp;Q34</f>
        <v>1992-1993</v>
      </c>
      <c r="B34" s="54" t="n">
        <v>13.4</v>
      </c>
      <c r="C34" s="55" t="n">
        <v>33.3</v>
      </c>
      <c r="D34" s="55" t="n">
        <v>52.4</v>
      </c>
      <c r="E34" s="56" t="n">
        <v>72.8</v>
      </c>
      <c r="F34" s="57" t="n">
        <v>46.6</v>
      </c>
      <c r="G34" s="55" t="n">
        <v>135.8</v>
      </c>
      <c r="H34" s="55" t="n">
        <v>57.5</v>
      </c>
      <c r="I34" s="55" t="n">
        <v>69.6</v>
      </c>
      <c r="J34" s="55" t="n">
        <v>92.9</v>
      </c>
      <c r="K34" s="55" t="n">
        <v>20</v>
      </c>
      <c r="L34" s="55" t="n">
        <v>0</v>
      </c>
      <c r="M34" s="58" t="n">
        <v>2.1</v>
      </c>
      <c r="N34" s="53" t="n">
        <f aca="false">IF(COUNT(B34:M34)=12,SUM(B34:M34),"")</f>
        <v>596.4</v>
      </c>
      <c r="P34" s="2" t="n">
        <v>1992</v>
      </c>
      <c r="Q34" s="2" t="n">
        <v>1993</v>
      </c>
    </row>
    <row r="35" customFormat="false" ht="12.75" hidden="false" customHeight="false" outlineLevel="0" collapsed="false">
      <c r="A35" s="47" t="str">
        <f aca="false">P35&amp;"-"&amp;Q35</f>
        <v>1993-1994</v>
      </c>
      <c r="B35" s="54" t="n">
        <v>18.4</v>
      </c>
      <c r="C35" s="55" t="n">
        <v>18.1</v>
      </c>
      <c r="D35" s="55" t="n">
        <v>173.4</v>
      </c>
      <c r="E35" s="56" t="n">
        <v>112.8</v>
      </c>
      <c r="F35" s="57" t="n">
        <v>64.8</v>
      </c>
      <c r="G35" s="55" t="n">
        <v>96.5</v>
      </c>
      <c r="H35" s="55" t="n">
        <v>27.3</v>
      </c>
      <c r="I35" s="55" t="n">
        <v>89.5</v>
      </c>
      <c r="J35" s="55" t="n">
        <v>37.6</v>
      </c>
      <c r="K35" s="55" t="n">
        <v>0</v>
      </c>
      <c r="L35" s="55" t="n">
        <v>69.3</v>
      </c>
      <c r="M35" s="58" t="n">
        <v>11.8</v>
      </c>
      <c r="N35" s="53" t="n">
        <f aca="false">IF(COUNT(B35:M35)=12,SUM(B35:M35),"")</f>
        <v>719.5</v>
      </c>
      <c r="P35" s="2" t="n">
        <v>1993</v>
      </c>
      <c r="Q35" s="2" t="n">
        <v>1994</v>
      </c>
    </row>
    <row r="36" customFormat="false" ht="12.75" hidden="false" customHeight="false" outlineLevel="0" collapsed="false">
      <c r="A36" s="47" t="str">
        <f aca="false">P36&amp;"-"&amp;Q36</f>
        <v>1994-1995</v>
      </c>
      <c r="B36" s="54" t="n">
        <v>1.6</v>
      </c>
      <c r="C36" s="55" t="n">
        <v>78.6</v>
      </c>
      <c r="D36" s="55" t="n">
        <v>97.4</v>
      </c>
      <c r="E36" s="56" t="n">
        <v>182</v>
      </c>
      <c r="F36" s="57" t="n">
        <v>193.1</v>
      </c>
      <c r="G36" s="55" t="n">
        <v>32.3</v>
      </c>
      <c r="H36" s="55" t="n">
        <v>75.7</v>
      </c>
      <c r="I36" s="55" t="n">
        <v>32.3</v>
      </c>
      <c r="J36" s="55" t="n">
        <v>193.1</v>
      </c>
      <c r="K36" s="55" t="n">
        <v>0</v>
      </c>
      <c r="L36" s="55" t="n">
        <v>176.7</v>
      </c>
      <c r="M36" s="58" t="n">
        <v>62.2</v>
      </c>
      <c r="N36" s="53" t="n">
        <f aca="false">IF(COUNT(B36:M36)=12,SUM(B36:M36),"")</f>
        <v>1125</v>
      </c>
      <c r="P36" s="2" t="n">
        <v>1994</v>
      </c>
      <c r="Q36" s="2" t="n">
        <v>1995</v>
      </c>
    </row>
    <row r="37" customFormat="false" ht="12.75" hidden="false" customHeight="false" outlineLevel="0" collapsed="false">
      <c r="A37" s="47" t="str">
        <f aca="false">P37&amp;"-"&amp;Q37</f>
        <v>1995-1996</v>
      </c>
      <c r="B37" s="54" t="n">
        <v>113.8</v>
      </c>
      <c r="C37" s="55" t="n">
        <v>0</v>
      </c>
      <c r="D37" s="55" t="n">
        <v>145.2</v>
      </c>
      <c r="E37" s="56" t="n">
        <v>103.6</v>
      </c>
      <c r="F37" s="57" t="n">
        <v>95.8</v>
      </c>
      <c r="G37" s="55" t="n">
        <v>123.4</v>
      </c>
      <c r="H37" s="55" t="n">
        <v>138.9</v>
      </c>
      <c r="I37" s="55" t="n">
        <v>13.1</v>
      </c>
      <c r="J37" s="55" t="n">
        <v>73</v>
      </c>
      <c r="K37" s="55" t="n">
        <v>24.8</v>
      </c>
      <c r="L37" s="55" t="n">
        <v>24</v>
      </c>
      <c r="M37" s="58" t="n">
        <v>11.5</v>
      </c>
      <c r="N37" s="53" t="n">
        <f aca="false">IF(COUNT(B37:M37)=12,SUM(B37:M37),"")</f>
        <v>867.1</v>
      </c>
      <c r="P37" s="2" t="n">
        <v>1995</v>
      </c>
      <c r="Q37" s="2" t="n">
        <v>1996</v>
      </c>
    </row>
    <row r="38" customFormat="false" ht="12.75" hidden="false" customHeight="false" outlineLevel="0" collapsed="false">
      <c r="A38" s="47" t="str">
        <f aca="false">P38&amp;"-"&amp;Q38</f>
        <v>1996-1997</v>
      </c>
      <c r="B38" s="54" t="n">
        <v>53.5</v>
      </c>
      <c r="C38" s="55" t="n">
        <v>101.9</v>
      </c>
      <c r="D38" s="55" t="n">
        <v>228.6</v>
      </c>
      <c r="E38" s="56" t="n">
        <v>137.5</v>
      </c>
      <c r="F38" s="57" t="n">
        <v>63.8</v>
      </c>
      <c r="G38" s="55" t="n">
        <v>77.7</v>
      </c>
      <c r="H38" s="55" t="n">
        <v>61.8</v>
      </c>
      <c r="I38" s="55" t="n">
        <v>68.3</v>
      </c>
      <c r="J38" s="55" t="n">
        <v>0</v>
      </c>
      <c r="K38" s="55" t="n">
        <v>7.7</v>
      </c>
      <c r="L38" s="55" t="n">
        <v>0</v>
      </c>
      <c r="M38" s="58" t="n">
        <v>22</v>
      </c>
      <c r="N38" s="53" t="n">
        <f aca="false">IF(COUNT(B38:M38)=12,SUM(B38:M38),"")</f>
        <v>822.8</v>
      </c>
      <c r="P38" s="2" t="n">
        <v>1996</v>
      </c>
      <c r="Q38" s="2" t="n">
        <v>1997</v>
      </c>
    </row>
    <row r="39" customFormat="false" ht="12.75" hidden="false" customHeight="false" outlineLevel="0" collapsed="false">
      <c r="A39" s="47" t="str">
        <f aca="false">P39&amp;"-"&amp;Q39</f>
        <v>1997-1998</v>
      </c>
      <c r="B39" s="60" t="n">
        <v>0.2</v>
      </c>
      <c r="C39" s="61" t="n">
        <v>41.6</v>
      </c>
      <c r="D39" s="61" t="n">
        <v>129.7</v>
      </c>
      <c r="E39" s="62" t="n">
        <v>206.7</v>
      </c>
      <c r="F39" s="59" t="n">
        <v>77.4</v>
      </c>
      <c r="G39" s="61" t="n">
        <v>42.2</v>
      </c>
      <c r="H39" s="61" t="n">
        <v>78.1</v>
      </c>
      <c r="I39" s="61" t="n">
        <v>10.1</v>
      </c>
      <c r="J39" s="61" t="n">
        <v>0</v>
      </c>
      <c r="K39" s="61" t="n">
        <v>2</v>
      </c>
      <c r="L39" s="61" t="n">
        <v>0</v>
      </c>
      <c r="M39" s="63" t="n">
        <v>2.4</v>
      </c>
      <c r="N39" s="53" t="n">
        <f aca="false">IF(COUNT(B39:M39)=12,SUM(B39:M39),"")</f>
        <v>590.4</v>
      </c>
      <c r="P39" s="2" t="n">
        <v>1997</v>
      </c>
      <c r="Q39" s="2" t="n">
        <v>1998</v>
      </c>
    </row>
    <row r="40" customFormat="false" ht="12.75" hidden="false" customHeight="false" outlineLevel="0" collapsed="false">
      <c r="A40" s="47" t="str">
        <f aca="false">P40&amp;"-"&amp;Q40</f>
        <v>1998-1999</v>
      </c>
      <c r="B40" s="54" t="n">
        <v>67.4</v>
      </c>
      <c r="C40" s="55" t="n">
        <v>46.5</v>
      </c>
      <c r="D40" s="55" t="n">
        <v>172</v>
      </c>
      <c r="E40" s="56" t="n">
        <v>133.2</v>
      </c>
      <c r="F40" s="57"/>
      <c r="G40" s="55"/>
      <c r="H40" s="55"/>
      <c r="I40" s="55"/>
      <c r="J40" s="55"/>
      <c r="K40" s="55"/>
      <c r="L40" s="55"/>
      <c r="M40" s="58" t="n">
        <v>67.5</v>
      </c>
      <c r="N40" s="53" t="str">
        <f aca="false">IF(COUNT(B40:M40)=12,SUM(B40:M40),"")</f>
        <v/>
      </c>
      <c r="P40" s="2" t="n">
        <v>1998</v>
      </c>
      <c r="Q40" s="2" t="n">
        <v>1999</v>
      </c>
    </row>
    <row r="41" customFormat="false" ht="12.75" hidden="false" customHeight="false" outlineLevel="0" collapsed="false">
      <c r="A41" s="47" t="str">
        <f aca="false">P41&amp;"-"&amp;Q41</f>
        <v>1999-2000</v>
      </c>
      <c r="B41" s="54" t="n">
        <v>27.5</v>
      </c>
      <c r="C41" s="55" t="n">
        <v>34.1</v>
      </c>
      <c r="D41" s="55" t="n">
        <v>242.8</v>
      </c>
      <c r="E41" s="56" t="n">
        <v>167.7</v>
      </c>
      <c r="F41" s="57" t="n">
        <v>102.6</v>
      </c>
      <c r="G41" s="55" t="n">
        <v>180.3</v>
      </c>
      <c r="H41" s="55" t="n">
        <v>22.5</v>
      </c>
      <c r="I41" s="55" t="n">
        <v>37.3</v>
      </c>
      <c r="J41" s="55" t="n">
        <v>31.9</v>
      </c>
      <c r="K41" s="55" t="n">
        <v>29.2</v>
      </c>
      <c r="L41" s="55" t="n">
        <v>2.5</v>
      </c>
      <c r="M41" s="58" t="n">
        <v>0</v>
      </c>
      <c r="N41" s="53" t="n">
        <f aca="false">IF(COUNT(B41:M41)=12,SUM(B41:M41),"")</f>
        <v>878.4</v>
      </c>
      <c r="P41" s="2" t="n">
        <v>1999</v>
      </c>
      <c r="Q41" s="2" t="n">
        <v>2000</v>
      </c>
    </row>
    <row r="42" customFormat="false" ht="12.75" hidden="false" customHeight="false" outlineLevel="0" collapsed="false">
      <c r="A42" s="47" t="str">
        <f aca="false">P42&amp;"-"&amp;Q42</f>
        <v>2000-2001</v>
      </c>
      <c r="B42" s="54" t="n">
        <v>24.3</v>
      </c>
      <c r="C42" s="55" t="n">
        <v>74.5</v>
      </c>
      <c r="D42" s="55" t="n">
        <v>95.2</v>
      </c>
      <c r="E42" s="56" t="n">
        <v>201.2</v>
      </c>
      <c r="F42" s="59" t="n">
        <v>123.1</v>
      </c>
      <c r="G42" s="55" t="n">
        <v>66</v>
      </c>
      <c r="H42" s="55" t="n">
        <v>29.8</v>
      </c>
      <c r="I42" s="55" t="n">
        <v>102.3</v>
      </c>
      <c r="J42" s="55" t="n">
        <v>59.3</v>
      </c>
      <c r="K42" s="55" t="n">
        <v>9.2</v>
      </c>
      <c r="L42" s="55" t="n">
        <v>4.8</v>
      </c>
      <c r="M42" s="58" t="n">
        <v>33.5</v>
      </c>
      <c r="N42" s="53" t="n">
        <f aca="false">IF(COUNT(B42:M42)=12,SUM(B42:M42),"")</f>
        <v>823.2</v>
      </c>
      <c r="P42" s="2" t="n">
        <v>2000</v>
      </c>
      <c r="Q42" s="2" t="n">
        <v>2001</v>
      </c>
    </row>
    <row r="43" customFormat="false" ht="12.75" hidden="false" customHeight="false" outlineLevel="0" collapsed="false">
      <c r="A43" s="47" t="str">
        <f aca="false">P43&amp;"-"&amp;Q43</f>
        <v>2001-2002</v>
      </c>
      <c r="B43" s="54" t="n">
        <v>23</v>
      </c>
      <c r="C43" s="55" t="n">
        <v>15.6</v>
      </c>
      <c r="D43" s="55" t="n">
        <v>199.7</v>
      </c>
      <c r="E43" s="56" t="n">
        <v>260.2</v>
      </c>
      <c r="F43" s="57" t="n">
        <v>73.4</v>
      </c>
      <c r="G43" s="55" t="n">
        <v>14.1</v>
      </c>
      <c r="H43" s="55" t="n">
        <v>73.5</v>
      </c>
      <c r="I43" s="55" t="n">
        <v>99.4</v>
      </c>
      <c r="J43" s="55" t="n">
        <v>34.6</v>
      </c>
      <c r="K43" s="55" t="n">
        <v>1.7</v>
      </c>
      <c r="L43" s="55" t="n">
        <v>51.5</v>
      </c>
      <c r="M43" s="58" t="n">
        <v>47.1</v>
      </c>
      <c r="N43" s="53" t="n">
        <f aca="false">IF(COUNT(B43:M43)=12,SUM(B43:M43),"")</f>
        <v>893.8</v>
      </c>
      <c r="P43" s="2" t="n">
        <v>2001</v>
      </c>
      <c r="Q43" s="2" t="n">
        <v>2002</v>
      </c>
    </row>
    <row r="44" customFormat="false" ht="12.75" hidden="false" customHeight="false" outlineLevel="0" collapsed="false">
      <c r="A44" s="47" t="str">
        <f aca="false">P44&amp;"-"&amp;Q44</f>
        <v>2002-2003</v>
      </c>
      <c r="B44" s="54" t="n">
        <v>131.4</v>
      </c>
      <c r="C44" s="55" t="n">
        <v>69</v>
      </c>
      <c r="D44" s="55" t="n">
        <v>140</v>
      </c>
      <c r="E44" s="56" t="n">
        <v>228.8</v>
      </c>
      <c r="F44" s="57" t="n">
        <v>263.2</v>
      </c>
      <c r="G44" s="55" t="n">
        <v>47.2</v>
      </c>
      <c r="H44" s="55" t="n">
        <v>62.5</v>
      </c>
      <c r="I44" s="55" t="n">
        <v>56</v>
      </c>
      <c r="J44" s="55" t="n">
        <v>89.4</v>
      </c>
      <c r="K44" s="55" t="n">
        <v>82</v>
      </c>
      <c r="L44" s="55" t="n">
        <v>0</v>
      </c>
      <c r="M44" s="58" t="n">
        <v>5.2</v>
      </c>
      <c r="N44" s="53" t="n">
        <f aca="false">IF(COUNT(B44:M44)=12,SUM(B44:M44),"")</f>
        <v>1174.7</v>
      </c>
      <c r="P44" s="2" t="n">
        <v>2002</v>
      </c>
      <c r="Q44" s="2" t="n">
        <v>2003</v>
      </c>
    </row>
    <row r="45" customFormat="false" ht="12.75" hidden="false" customHeight="false" outlineLevel="0" collapsed="false">
      <c r="A45" s="47" t="str">
        <f aca="false">P45&amp;"-"&amp;Q45</f>
        <v>2003-2004</v>
      </c>
      <c r="B45" s="54" t="n">
        <v>26.8</v>
      </c>
      <c r="C45" s="55" t="n">
        <v>149.5</v>
      </c>
      <c r="D45" s="55" t="n">
        <v>36.6</v>
      </c>
      <c r="E45" s="56" t="n">
        <v>144.6</v>
      </c>
      <c r="F45" s="57" t="n">
        <v>121.6</v>
      </c>
      <c r="G45" s="55" t="n">
        <v>40.3</v>
      </c>
      <c r="H45" s="55" t="n">
        <v>105.5</v>
      </c>
      <c r="I45" s="55" t="n">
        <v>39.9</v>
      </c>
      <c r="J45" s="55" t="n">
        <v>81.6</v>
      </c>
      <c r="K45" s="55" t="n">
        <v>37.8</v>
      </c>
      <c r="L45" s="55" t="n">
        <v>10</v>
      </c>
      <c r="M45" s="58" t="n">
        <v>0.5</v>
      </c>
      <c r="N45" s="53" t="n">
        <f aca="false">IF(COUNT(B45:M45)=12,SUM(B45:M45),"")</f>
        <v>794.7</v>
      </c>
      <c r="P45" s="2" t="n">
        <v>2003</v>
      </c>
      <c r="Q45" s="2" t="n">
        <v>2004</v>
      </c>
    </row>
    <row r="46" customFormat="false" ht="12.75" hidden="false" customHeight="false" outlineLevel="0" collapsed="false">
      <c r="A46" s="47" t="str">
        <f aca="false">P46&amp;"-"&amp;Q46</f>
        <v>2004-2005</v>
      </c>
      <c r="B46" s="54" t="n">
        <v>30.4</v>
      </c>
      <c r="C46" s="55" t="n">
        <v>28.6</v>
      </c>
      <c r="D46" s="55" t="n">
        <v>93.9</v>
      </c>
      <c r="E46" s="56" t="n">
        <v>119.2</v>
      </c>
      <c r="F46" s="57" t="n">
        <v>130.5</v>
      </c>
      <c r="G46" s="55"/>
      <c r="H46" s="55"/>
      <c r="I46" s="55"/>
      <c r="J46" s="55" t="n">
        <v>2.8</v>
      </c>
      <c r="K46" s="55" t="n">
        <v>28.5</v>
      </c>
      <c r="L46" s="55" t="n">
        <v>2.5</v>
      </c>
      <c r="M46" s="58" t="n">
        <v>1.5</v>
      </c>
      <c r="N46" s="53" t="str">
        <f aca="false">IF(COUNT(B46:M46)=12,SUM(B46:M46),"")</f>
        <v/>
      </c>
      <c r="P46" s="2" t="n">
        <v>2004</v>
      </c>
      <c r="Q46" s="2" t="n">
        <v>2005</v>
      </c>
    </row>
    <row r="47" customFormat="false" ht="12.75" hidden="false" customHeight="false" outlineLevel="0" collapsed="false">
      <c r="A47" s="47" t="str">
        <f aca="false">P47&amp;"-"&amp;Q47</f>
        <v>2005-2006</v>
      </c>
      <c r="B47" s="54" t="n">
        <v>41.5</v>
      </c>
      <c r="C47" s="55" t="n">
        <v>35.1</v>
      </c>
      <c r="D47" s="55" t="n">
        <v>163.6</v>
      </c>
      <c r="E47" s="56" t="n">
        <v>48.7</v>
      </c>
      <c r="F47" s="57" t="n">
        <v>41</v>
      </c>
      <c r="G47" s="55" t="n">
        <v>128.1</v>
      </c>
      <c r="H47" s="55" t="n">
        <v>79.1</v>
      </c>
      <c r="I47" s="55" t="n">
        <v>54.4</v>
      </c>
      <c r="J47" s="55" t="n">
        <v>9.7</v>
      </c>
      <c r="K47" s="55"/>
      <c r="L47" s="55" t="n">
        <v>19.9</v>
      </c>
      <c r="M47" s="58"/>
      <c r="N47" s="53" t="str">
        <f aca="false">IF(COUNT(B47:M47)=12,SUM(B47:M47),"")</f>
        <v/>
      </c>
      <c r="P47" s="2" t="n">
        <v>2005</v>
      </c>
      <c r="Q47" s="2" t="n">
        <v>2006</v>
      </c>
    </row>
    <row r="48" customFormat="false" ht="12.75" hidden="false" customHeight="false" outlineLevel="0" collapsed="false">
      <c r="A48" s="47" t="str">
        <f aca="false">P48&amp;"-"&amp;Q48</f>
        <v>2006-2007</v>
      </c>
      <c r="B48" s="54" t="n">
        <v>41.4</v>
      </c>
      <c r="C48" s="55" t="n">
        <v>69</v>
      </c>
      <c r="D48" s="55" t="n">
        <v>50.3</v>
      </c>
      <c r="E48" s="56" t="n">
        <v>25.9</v>
      </c>
      <c r="F48" s="57"/>
      <c r="G48" s="55"/>
      <c r="H48" s="55"/>
      <c r="I48" s="55"/>
      <c r="J48" s="55"/>
      <c r="K48" s="55" t="n">
        <v>0</v>
      </c>
      <c r="L48" s="55" t="n">
        <v>0</v>
      </c>
      <c r="M48" s="58" t="n">
        <v>0</v>
      </c>
      <c r="N48" s="53" t="str">
        <f aca="false">IF(COUNT(B48:M48)=12,SUM(B48:M48),"")</f>
        <v/>
      </c>
      <c r="P48" s="2" t="n">
        <v>2006</v>
      </c>
      <c r="Q48" s="2" t="n">
        <v>2007</v>
      </c>
    </row>
    <row r="49" customFormat="false" ht="12.75" hidden="false" customHeight="false" outlineLevel="0" collapsed="false">
      <c r="A49" s="47" t="str">
        <f aca="false">P49&amp;"-"&amp;Q49</f>
        <v>2007-2008</v>
      </c>
      <c r="B49" s="54" t="n">
        <v>24</v>
      </c>
      <c r="C49" s="55" t="n">
        <v>93</v>
      </c>
      <c r="D49" s="55" t="n">
        <v>167.3</v>
      </c>
      <c r="E49" s="56" t="n">
        <v>129.1</v>
      </c>
      <c r="F49" s="57" t="n">
        <v>44.9</v>
      </c>
      <c r="G49" s="55" t="n">
        <v>23.5</v>
      </c>
      <c r="H49" s="55" t="n">
        <v>62.9</v>
      </c>
      <c r="I49" s="55" t="n">
        <v>8.8</v>
      </c>
      <c r="J49" s="55" t="n">
        <v>45</v>
      </c>
      <c r="K49" s="55" t="n">
        <v>11.1</v>
      </c>
      <c r="L49" s="55" t="n">
        <v>9.8</v>
      </c>
      <c r="M49" s="58" t="n">
        <v>0</v>
      </c>
      <c r="N49" s="53" t="n">
        <f aca="false">IF(COUNT(B49:M49)=12,SUM(B49:M49),"")</f>
        <v>619.4</v>
      </c>
      <c r="P49" s="2" t="n">
        <v>2007</v>
      </c>
      <c r="Q49" s="2" t="n">
        <v>2008</v>
      </c>
    </row>
    <row r="50" customFormat="false" ht="12.75" hidden="false" customHeight="false" outlineLevel="0" collapsed="false">
      <c r="A50" s="47" t="str">
        <f aca="false">P50&amp;"-"&amp;Q50</f>
        <v>2008-2009</v>
      </c>
      <c r="B50" s="54" t="n">
        <v>18.4</v>
      </c>
      <c r="C50" s="55" t="n">
        <v>31.4</v>
      </c>
      <c r="D50" s="55" t="n">
        <v>99.4</v>
      </c>
      <c r="E50" s="56" t="n">
        <v>139.3</v>
      </c>
      <c r="F50" s="57" t="n">
        <v>225.8</v>
      </c>
      <c r="G50" s="55" t="n">
        <v>158.3</v>
      </c>
      <c r="H50" s="55" t="n">
        <v>167.5</v>
      </c>
      <c r="I50" s="55" t="n">
        <v>85.5</v>
      </c>
      <c r="J50" s="55" t="n">
        <v>34.3</v>
      </c>
      <c r="K50" s="55" t="n">
        <v>49.8</v>
      </c>
      <c r="L50" s="55" t="n">
        <v>71.9</v>
      </c>
      <c r="M50" s="58" t="n">
        <v>12</v>
      </c>
      <c r="N50" s="53" t="n">
        <f aca="false">IF(COUNT(B50:M50)=12,SUM(B50:M50),"")</f>
        <v>1093.6</v>
      </c>
      <c r="P50" s="2" t="n">
        <v>2008</v>
      </c>
      <c r="Q50" s="2" t="n">
        <v>2009</v>
      </c>
    </row>
    <row r="51" customFormat="false" ht="12.75" hidden="false" customHeight="false" outlineLevel="0" collapsed="false">
      <c r="A51" s="47" t="str">
        <f aca="false">P51&amp;"-"&amp;Q51</f>
        <v>2009-2010</v>
      </c>
      <c r="B51" s="54" t="n">
        <v>75.5</v>
      </c>
      <c r="C51" s="55" t="n">
        <v>174.5</v>
      </c>
      <c r="D51" s="55" t="n">
        <v>101.1</v>
      </c>
      <c r="E51" s="56" t="n">
        <v>243.9</v>
      </c>
      <c r="F51" s="57" t="n">
        <v>123.1</v>
      </c>
      <c r="G51" s="55" t="n">
        <v>181.5</v>
      </c>
      <c r="H51" s="55" t="n">
        <v>56.3</v>
      </c>
      <c r="I51" s="55" t="n">
        <v>21.6</v>
      </c>
      <c r="J51" s="55" t="n">
        <v>48.5</v>
      </c>
      <c r="K51" s="55"/>
      <c r="L51" s="55"/>
      <c r="M51" s="58"/>
      <c r="N51" s="53" t="str">
        <f aca="false">IF(COUNT(B51:M51)=12,SUM(B51:M51),"")</f>
        <v/>
      </c>
      <c r="P51" s="2" t="n">
        <v>2009</v>
      </c>
      <c r="Q51" s="2" t="n">
        <v>2010</v>
      </c>
    </row>
    <row r="52" customFormat="false" ht="12.75" hidden="false" customHeight="false" outlineLevel="0" collapsed="false">
      <c r="A52" s="47" t="str">
        <f aca="false">P52&amp;"-"&amp;Q52</f>
        <v>2010-2011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0</v>
      </c>
      <c r="Q52" s="2" t="n">
        <v>2011</v>
      </c>
    </row>
    <row r="53" customFormat="false" ht="12.75" hidden="false" customHeight="false" outlineLevel="0" collapsed="false">
      <c r="A53" s="47" t="str">
        <f aca="false">P53&amp;"-"&amp;Q53</f>
        <v>2011-2012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1</v>
      </c>
      <c r="Q53" s="2" t="n">
        <v>2012</v>
      </c>
    </row>
    <row r="54" customFormat="false" ht="12.75" hidden="false" customHeight="false" outlineLevel="0" collapsed="false">
      <c r="A54" s="47" t="str">
        <f aca="false">P54&amp;"-"&amp;Q54</f>
        <v>2012-2013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2</v>
      </c>
      <c r="Q54" s="2" t="n">
        <v>2013</v>
      </c>
    </row>
    <row r="55" customFormat="false" ht="12.75" hidden="false" customHeight="false" outlineLevel="0" collapsed="false">
      <c r="A55" s="47" t="str">
        <f aca="false">P55&amp;"-"&amp;Q55</f>
        <v>2013-2014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3</v>
      </c>
      <c r="Q55" s="2" t="n">
        <v>2014</v>
      </c>
    </row>
    <row r="56" customFormat="false" ht="13.5" hidden="false" customHeight="false" outlineLevel="0" collapsed="false">
      <c r="A56" s="47" t="str">
        <f aca="false">P56&amp;"-"&amp;Q56</f>
        <v>2014-2015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4</v>
      </c>
      <c r="Q56" s="2" t="n">
        <v>2015</v>
      </c>
    </row>
    <row r="57" s="72" customFormat="true" ht="15.75" hidden="false" customHeight="false" outlineLevel="0" collapsed="false">
      <c r="A57" s="64" t="s">
        <v>31</v>
      </c>
      <c r="B57" s="65" t="n">
        <f aca="false">AVERAGE(B12:B56)</f>
        <v>35.8842105263158</v>
      </c>
      <c r="C57" s="66" t="n">
        <f aca="false">AVERAGE(C12:C56)</f>
        <v>72.8179487179487</v>
      </c>
      <c r="D57" s="66" t="n">
        <f aca="false">AVERAGE(D12:D56)</f>
        <v>124.764102564103</v>
      </c>
      <c r="E57" s="67" t="n">
        <f aca="false">AVERAGE(E12:E56)</f>
        <v>142.039473684211</v>
      </c>
      <c r="F57" s="68" t="n">
        <f aca="false">AVERAGE(F12:F56)</f>
        <v>107.927777777778</v>
      </c>
      <c r="G57" s="66" t="n">
        <f aca="false">AVERAGE(G12:G56)</f>
        <v>103.013888888889</v>
      </c>
      <c r="H57" s="66" t="n">
        <f aca="false">AVERAGE(H12:H56)</f>
        <v>78.4055555555556</v>
      </c>
      <c r="I57" s="66" t="n">
        <f aca="false">AVERAGE(I12:I56)</f>
        <v>59.7555555555556</v>
      </c>
      <c r="J57" s="66" t="n">
        <f aca="false">AVERAGE(J12:J56)</f>
        <v>49.3540540540541</v>
      </c>
      <c r="K57" s="66" t="n">
        <f aca="false">AVERAGE(K12:K56)</f>
        <v>24.2111111111111</v>
      </c>
      <c r="L57" s="66" t="n">
        <f aca="false">AVERAGE(L12:L56)</f>
        <v>26.6486486486487</v>
      </c>
      <c r="M57" s="69" t="n">
        <f aca="false">AVERAGE(M12:M56)</f>
        <v>19.7621621621622</v>
      </c>
      <c r="N57" s="70" t="n">
        <f aca="false">AVERAGE(N12:N56)</f>
        <v>847.81935483871</v>
      </c>
      <c r="O57" s="71"/>
    </row>
    <row r="58" s="72" customFormat="true" ht="15" hidden="false" customHeight="false" outlineLevel="0" collapsed="false">
      <c r="A58" s="73"/>
      <c r="B58" s="74"/>
      <c r="C58" s="75"/>
      <c r="D58" s="74"/>
      <c r="E58" s="75"/>
      <c r="F58" s="75"/>
      <c r="G58" s="74"/>
      <c r="H58" s="75"/>
      <c r="I58" s="74"/>
      <c r="J58" s="75"/>
      <c r="K58" s="74"/>
      <c r="L58" s="75"/>
      <c r="M58" s="75"/>
      <c r="N58" s="76"/>
      <c r="O58" s="71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8.75" hidden="false" customHeight="false" outlineLevel="0" collapsed="false">
      <c r="A86" s="77"/>
      <c r="B86" s="3"/>
      <c r="C86" s="3"/>
      <c r="D86" s="79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80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78"/>
    </row>
    <row r="88" customFormat="false" ht="12.75" hidden="false" customHeight="false" outlineLevel="0" collapsed="false">
      <c r="A88" s="77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3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4"/>
    </row>
    <row r="90" customFormat="false" ht="12.75" hidden="false" customHeight="false" outlineLevel="0" collapsed="false">
      <c r="A90" s="77"/>
      <c r="B90" s="3"/>
      <c r="C90" s="85"/>
      <c r="D90" s="85"/>
      <c r="E90" s="85"/>
      <c r="F90" s="86"/>
      <c r="G90" s="86"/>
      <c r="H90" s="86"/>
      <c r="I90" s="86"/>
      <c r="J90" s="86"/>
      <c r="K90" s="86"/>
      <c r="L90" s="86"/>
      <c r="M90" s="86"/>
      <c r="N90" s="86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09:57:20Z</dcterms:modified>
  <cp:revision>0</cp:revision>
  <dc:subject/>
  <dc:title/>
</cp:coreProperties>
</file>