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146-ΑΡΛΑ" sheetId="1" state="visible" r:id="rId2"/>
    <sheet name="145-ΝΕΟΧΩΡΙ" sheetId="2" state="visible" r:id="rId3"/>
    <sheet name="148-ΧΑΛΑΝΔΡΙΤΣΑ" sheetId="3" state="visible" r:id="rId4"/>
  </sheets>
  <definedNames>
    <definedName function="false" hidden="false" localSheetId="1" name="_xlnm.Print_Area" vbProcedure="false">'145-ΝΕΟΧΩΡΙ'!$A$1:$N$93</definedName>
    <definedName function="false" hidden="false" localSheetId="1" name="_xlnm.Print_Titles" vbProcedure="false">'145-ΝΕΟΧΩΡΙ'!$1:$11</definedName>
    <definedName function="false" hidden="false" localSheetId="0" name="_xlnm.Print_Area" vbProcedure="false">'146-ΑΡΛΑ'!$A$1:$N$93</definedName>
    <definedName function="false" hidden="false" localSheetId="0" name="_xlnm.Print_Titles" vbProcedure="false">'146-ΑΡΛΑ'!$1:$11</definedName>
    <definedName function="false" hidden="false" localSheetId="2" name="_xlnm.Print_Area" vbProcedure="false">'148-ΧΑΛΑΝΔΡΙΤΣΑ'!$A$1:$N$93</definedName>
    <definedName function="false" hidden="false" localSheetId="2" name="_xlnm.Print_Titles" vbProcedure="false">'148-ΧΑΛΑΝΔΡΙΤΣΑ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36">
  <si>
    <t xml:space="preserve">ΕΛΛΗΝΙΚΗ ΔΗΜΟΚΡΑΤΙΑ</t>
  </si>
  <si>
    <t xml:space="preserve">ΥΠΟΥΡΓΕΙΟ ΑΓΡΟΤΙΚΗΣ ΑΝΑΠΤΥΞΗΣ ΚΑΙ ΤΡΟΦΙΜΩΝ</t>
  </si>
  <si>
    <t xml:space="preserve">ΓΕΝΙΚΗ Δ/ΝΣΗ  ΑΓΡΟΤΙΚΗΣ ΑΝΑΠΤΥΞΗΣ</t>
  </si>
  <si>
    <t xml:space="preserve">Δ/ΝΣΗ ΕΓΓ. ΒΕΛΤΙΩΣΕΩΝ &amp; ΕΔΑΦΟΫΔΑΤΙΚΩΝ ΠΟΡΩΝ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ΑΡΛΑΣ</t>
  </si>
  <si>
    <t xml:space="preserve">ΝΟΜΟΣ:</t>
  </si>
  <si>
    <t xml:space="preserve">ΑΧΑΙΑΣ</t>
  </si>
  <si>
    <t xml:space="preserve">ΥΨΟΜΕΤΡΟ:</t>
  </si>
  <si>
    <t xml:space="preserve">ΛΕΙΤΟΥΡΓΕΙ ΑΠΟ ΤΟ:</t>
  </si>
  <si>
    <t xml:space="preserve">ΣΥΝΤΕΤΑΓΜΕΝΕΣ:</t>
  </si>
  <si>
    <t xml:space="preserve">Γ.Π.:</t>
  </si>
  <si>
    <t xml:space="preserve">38°  07' </t>
  </si>
  <si>
    <t xml:space="preserve">ΛΕΚΑΝΗ ΑΠΟΡΡΟΗΣ:</t>
  </si>
  <si>
    <t xml:space="preserve">ΥΔΑΤ. ΔΙΑΜ.:</t>
  </si>
  <si>
    <t xml:space="preserve">Γ.Μ.:</t>
  </si>
  <si>
    <t xml:space="preserve">21°  36' 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  <si>
    <t xml:space="preserve">ΝΕΟΧΩΡΙ</t>
  </si>
  <si>
    <t xml:space="preserve">1964-1968</t>
  </si>
  <si>
    <t xml:space="preserve">38°  03' </t>
  </si>
  <si>
    <t xml:space="preserve">21°  47' </t>
  </si>
  <si>
    <t xml:space="preserve">ΧΑΛΑΝΔΡΙΤΣ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4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A0E0E0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6-ΑΡΛΑ'!$A$12:$A$64</c:f>
              <c:strCache>
                <c:ptCount val="53"/>
                <c:pt idx="0">
                  <c:v>1963-1964</c:v>
                </c:pt>
                <c:pt idx="1">
                  <c:v>1964-1965</c:v>
                </c:pt>
                <c:pt idx="2">
                  <c:v>1965-1966</c:v>
                </c:pt>
                <c:pt idx="3">
                  <c:v>1966-1967</c:v>
                </c:pt>
                <c:pt idx="4">
                  <c:v>1967-1968</c:v>
                </c:pt>
                <c:pt idx="5">
                  <c:v>1968-1969</c:v>
                </c:pt>
                <c:pt idx="6">
                  <c:v>1969-1970</c:v>
                </c:pt>
                <c:pt idx="7">
                  <c:v>1970-1971</c:v>
                </c:pt>
                <c:pt idx="8">
                  <c:v>1971-1972</c:v>
                </c:pt>
                <c:pt idx="9">
                  <c:v>1972-1973</c:v>
                </c:pt>
                <c:pt idx="10">
                  <c:v>1973-1974</c:v>
                </c:pt>
                <c:pt idx="11">
                  <c:v>1974-1975</c:v>
                </c:pt>
                <c:pt idx="12">
                  <c:v>1975-1976</c:v>
                </c:pt>
                <c:pt idx="13">
                  <c:v>1976-1977</c:v>
                </c:pt>
                <c:pt idx="14">
                  <c:v>1977-1978</c:v>
                </c:pt>
                <c:pt idx="15">
                  <c:v>1978-1979</c:v>
                </c:pt>
                <c:pt idx="16">
                  <c:v>1979-1980</c:v>
                </c:pt>
                <c:pt idx="17">
                  <c:v>1980-1981</c:v>
                </c:pt>
                <c:pt idx="18">
                  <c:v>1981-1982</c:v>
                </c:pt>
                <c:pt idx="19">
                  <c:v>1982-1983</c:v>
                </c:pt>
                <c:pt idx="20">
                  <c:v>1983-1984</c:v>
                </c:pt>
                <c:pt idx="21">
                  <c:v>1984-1985</c:v>
                </c:pt>
                <c:pt idx="22">
                  <c:v>1985-1986</c:v>
                </c:pt>
                <c:pt idx="23">
                  <c:v>1986-1987</c:v>
                </c:pt>
                <c:pt idx="24">
                  <c:v>1987-1988</c:v>
                </c:pt>
                <c:pt idx="25">
                  <c:v>1988-1989</c:v>
                </c:pt>
                <c:pt idx="26">
                  <c:v>1989-1990</c:v>
                </c:pt>
                <c:pt idx="27">
                  <c:v>1990-1991</c:v>
                </c:pt>
                <c:pt idx="28">
                  <c:v>1991-1992</c:v>
                </c:pt>
                <c:pt idx="29">
                  <c:v>1992-1993</c:v>
                </c:pt>
                <c:pt idx="30">
                  <c:v>1993-1994</c:v>
                </c:pt>
                <c:pt idx="31">
                  <c:v>1994-1995</c:v>
                </c:pt>
                <c:pt idx="32">
                  <c:v>1995-1996</c:v>
                </c:pt>
                <c:pt idx="33">
                  <c:v>1996-1997</c:v>
                </c:pt>
                <c:pt idx="34">
                  <c:v>1997-1998</c:v>
                </c:pt>
                <c:pt idx="35">
                  <c:v>1998-1999</c:v>
                </c:pt>
                <c:pt idx="36">
                  <c:v>1999-2000</c:v>
                </c:pt>
                <c:pt idx="37">
                  <c:v>2000-2001</c:v>
                </c:pt>
                <c:pt idx="38">
                  <c:v>2001-2002</c:v>
                </c:pt>
                <c:pt idx="39">
                  <c:v>2002-2003</c:v>
                </c:pt>
                <c:pt idx="40">
                  <c:v>2003-2004</c:v>
                </c:pt>
                <c:pt idx="41">
                  <c:v>2004-2005</c:v>
                </c:pt>
                <c:pt idx="42">
                  <c:v>2005-2006</c:v>
                </c:pt>
                <c:pt idx="43">
                  <c:v>2006-2007</c:v>
                </c:pt>
                <c:pt idx="44">
                  <c:v>2007-2008</c:v>
                </c:pt>
                <c:pt idx="45">
                  <c:v>2008-2009</c:v>
                </c:pt>
                <c:pt idx="46">
                  <c:v>2009-2010</c:v>
                </c:pt>
                <c:pt idx="47">
                  <c:v>2010-2011</c:v>
                </c:pt>
                <c:pt idx="48">
                  <c:v>2011-2012</c:v>
                </c:pt>
                <c:pt idx="49">
                  <c:v>2012-2013</c:v>
                </c:pt>
                <c:pt idx="50">
                  <c:v>2013-2014</c:v>
                </c:pt>
                <c:pt idx="51">
                  <c:v>2014-2015</c:v>
                </c:pt>
                <c:pt idx="52">
                  <c:v>Μ.Ο.</c:v>
                </c:pt>
              </c:strCache>
            </c:strRef>
          </c:cat>
          <c:val>
            <c:numRef>
              <c:f>'146-ΑΡΛΑ'!$N$12:$N$64</c:f>
              <c:numCache>
                <c:formatCode>General</c:formatCode>
                <c:ptCount val="53"/>
                <c:pt idx="1">
                  <c:v>1045.7</c:v>
                </c:pt>
                <c:pt idx="52">
                  <c:v>1045.7</c:v>
                </c:pt>
              </c:numCache>
            </c:numRef>
          </c:val>
        </c:ser>
        <c:gapWidth val="150"/>
        <c:overlap val="0"/>
        <c:axId val="69367192"/>
        <c:axId val="62029220"/>
      </c:barChart>
      <c:catAx>
        <c:axId val="69367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2029220"/>
        <c:crossesAt val="0"/>
        <c:auto val="1"/>
        <c:lblAlgn val="ctr"/>
        <c:lblOffset val="100"/>
        <c:noMultiLvlLbl val="0"/>
      </c:catAx>
      <c:valAx>
        <c:axId val="6202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93671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6-ΑΡΛΑ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146-ΑΡΛΑ'!$B$64:$M$64</c:f>
              <c:numCache>
                <c:formatCode>General</c:formatCode>
                <c:ptCount val="12"/>
                <c:pt idx="0">
                  <c:v>24.1</c:v>
                </c:pt>
                <c:pt idx="1">
                  <c:v>137.4</c:v>
                </c:pt>
                <c:pt idx="2">
                  <c:v>61.2</c:v>
                </c:pt>
                <c:pt idx="3">
                  <c:v>107.7</c:v>
                </c:pt>
                <c:pt idx="4">
                  <c:v>176.833333333333</c:v>
                </c:pt>
                <c:pt idx="5">
                  <c:v>132.833333333333</c:v>
                </c:pt>
                <c:pt idx="6">
                  <c:v>97.8666666666667</c:v>
                </c:pt>
                <c:pt idx="7">
                  <c:v>55.45</c:v>
                </c:pt>
                <c:pt idx="8">
                  <c:v>23.5</c:v>
                </c:pt>
                <c:pt idx="9">
                  <c:v>19.15</c:v>
                </c:pt>
                <c:pt idx="10">
                  <c:v>0</c:v>
                </c:pt>
                <c:pt idx="11">
                  <c:v>12.55</c:v>
                </c:pt>
              </c:numCache>
            </c:numRef>
          </c:val>
        </c:ser>
        <c:gapWidth val="150"/>
        <c:overlap val="0"/>
        <c:axId val="92123179"/>
        <c:axId val="20272773"/>
      </c:barChart>
      <c:catAx>
        <c:axId val="92123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0272773"/>
        <c:crossesAt val="0"/>
        <c:auto val="1"/>
        <c:lblAlgn val="ctr"/>
        <c:lblOffset val="100"/>
        <c:noMultiLvlLbl val="0"/>
      </c:catAx>
      <c:valAx>
        <c:axId val="2027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21231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5-ΝΕΟΧΩΡΙ'!$A$12:$A$64</c:f>
              <c:strCache>
                <c:ptCount val="53"/>
                <c:pt idx="0">
                  <c:v>1963-1964</c:v>
                </c:pt>
                <c:pt idx="1">
                  <c:v>1964-1965</c:v>
                </c:pt>
                <c:pt idx="2">
                  <c:v>1965-1966</c:v>
                </c:pt>
                <c:pt idx="3">
                  <c:v>1966-1967</c:v>
                </c:pt>
                <c:pt idx="4">
                  <c:v>1967-1968</c:v>
                </c:pt>
                <c:pt idx="5">
                  <c:v>1968-1969</c:v>
                </c:pt>
                <c:pt idx="6">
                  <c:v>1969-1970</c:v>
                </c:pt>
                <c:pt idx="7">
                  <c:v>1970-1971</c:v>
                </c:pt>
                <c:pt idx="8">
                  <c:v>1971-1972</c:v>
                </c:pt>
                <c:pt idx="9">
                  <c:v>1972-1973</c:v>
                </c:pt>
                <c:pt idx="10">
                  <c:v>1973-1974</c:v>
                </c:pt>
                <c:pt idx="11">
                  <c:v>1974-1975</c:v>
                </c:pt>
                <c:pt idx="12">
                  <c:v>1975-1976</c:v>
                </c:pt>
                <c:pt idx="13">
                  <c:v>1976-1977</c:v>
                </c:pt>
                <c:pt idx="14">
                  <c:v>1977-1978</c:v>
                </c:pt>
                <c:pt idx="15">
                  <c:v>1978-1979</c:v>
                </c:pt>
                <c:pt idx="16">
                  <c:v>1979-1980</c:v>
                </c:pt>
                <c:pt idx="17">
                  <c:v>1980-1981</c:v>
                </c:pt>
                <c:pt idx="18">
                  <c:v>1981-1982</c:v>
                </c:pt>
                <c:pt idx="19">
                  <c:v>1982-1983</c:v>
                </c:pt>
                <c:pt idx="20">
                  <c:v>1983-1984</c:v>
                </c:pt>
                <c:pt idx="21">
                  <c:v>1984-1985</c:v>
                </c:pt>
                <c:pt idx="22">
                  <c:v>1985-1986</c:v>
                </c:pt>
                <c:pt idx="23">
                  <c:v>1986-1987</c:v>
                </c:pt>
                <c:pt idx="24">
                  <c:v>1987-1988</c:v>
                </c:pt>
                <c:pt idx="25">
                  <c:v>1988-1989</c:v>
                </c:pt>
                <c:pt idx="26">
                  <c:v>1989-1990</c:v>
                </c:pt>
                <c:pt idx="27">
                  <c:v>1990-1991</c:v>
                </c:pt>
                <c:pt idx="28">
                  <c:v>1991-1992</c:v>
                </c:pt>
                <c:pt idx="29">
                  <c:v>1992-1993</c:v>
                </c:pt>
                <c:pt idx="30">
                  <c:v>1993-1994</c:v>
                </c:pt>
                <c:pt idx="31">
                  <c:v>1994-1995</c:v>
                </c:pt>
                <c:pt idx="32">
                  <c:v>1995-1996</c:v>
                </c:pt>
                <c:pt idx="33">
                  <c:v>1996-1997</c:v>
                </c:pt>
                <c:pt idx="34">
                  <c:v>1997-1998</c:v>
                </c:pt>
                <c:pt idx="35">
                  <c:v>1998-1999</c:v>
                </c:pt>
                <c:pt idx="36">
                  <c:v>1999-2000</c:v>
                </c:pt>
                <c:pt idx="37">
                  <c:v>2000-2001</c:v>
                </c:pt>
                <c:pt idx="38">
                  <c:v>2001-2002</c:v>
                </c:pt>
                <c:pt idx="39">
                  <c:v>2002-2003</c:v>
                </c:pt>
                <c:pt idx="40">
                  <c:v>2003-2004</c:v>
                </c:pt>
                <c:pt idx="41">
                  <c:v>2004-2005</c:v>
                </c:pt>
                <c:pt idx="42">
                  <c:v>2005-2006</c:v>
                </c:pt>
                <c:pt idx="43">
                  <c:v>2006-2007</c:v>
                </c:pt>
                <c:pt idx="44">
                  <c:v>2007-2008</c:v>
                </c:pt>
                <c:pt idx="45">
                  <c:v>2008-2009</c:v>
                </c:pt>
                <c:pt idx="46">
                  <c:v>2009-2010</c:v>
                </c:pt>
                <c:pt idx="47">
                  <c:v>2010-2011</c:v>
                </c:pt>
                <c:pt idx="48">
                  <c:v>2011-2012</c:v>
                </c:pt>
                <c:pt idx="49">
                  <c:v>2012-2013</c:v>
                </c:pt>
                <c:pt idx="50">
                  <c:v>2013-2014</c:v>
                </c:pt>
                <c:pt idx="51">
                  <c:v>2014-2015</c:v>
                </c:pt>
                <c:pt idx="52">
                  <c:v>Μ.Ο.</c:v>
                </c:pt>
              </c:strCache>
            </c:strRef>
          </c:cat>
          <c:val>
            <c:numRef>
              <c:f>'145-ΝΕΟΧΩΡΙ'!$N$12:$N$64</c:f>
              <c:numCache>
                <c:formatCode>General</c:formatCode>
                <c:ptCount val="53"/>
                <c:pt idx="1">
                  <c:v>1049.7</c:v>
                </c:pt>
                <c:pt idx="52">
                  <c:v>1049.7</c:v>
                </c:pt>
              </c:numCache>
            </c:numRef>
          </c:val>
        </c:ser>
        <c:gapWidth val="150"/>
        <c:overlap val="0"/>
        <c:axId val="81848636"/>
        <c:axId val="59839247"/>
      </c:barChart>
      <c:catAx>
        <c:axId val="81848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9839247"/>
        <c:crossesAt val="0"/>
        <c:auto val="1"/>
        <c:lblAlgn val="ctr"/>
        <c:lblOffset val="100"/>
        <c:noMultiLvlLbl val="0"/>
      </c:catAx>
      <c:valAx>
        <c:axId val="5983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18486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5-ΝΕΟΧΩΡΙ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145-ΝΕΟΧΩΡΙ'!$B$64:$M$64</c:f>
              <c:numCache>
                <c:formatCode>General</c:formatCode>
                <c:ptCount val="12"/>
                <c:pt idx="0">
                  <c:v>29.8</c:v>
                </c:pt>
                <c:pt idx="1">
                  <c:v>133.7</c:v>
                </c:pt>
                <c:pt idx="2">
                  <c:v>62</c:v>
                </c:pt>
                <c:pt idx="3">
                  <c:v>170.8</c:v>
                </c:pt>
                <c:pt idx="4">
                  <c:v>184.466666666667</c:v>
                </c:pt>
                <c:pt idx="5">
                  <c:v>130.933333333333</c:v>
                </c:pt>
                <c:pt idx="6">
                  <c:v>62.9</c:v>
                </c:pt>
                <c:pt idx="7">
                  <c:v>68.6</c:v>
                </c:pt>
                <c:pt idx="8">
                  <c:v>47.7</c:v>
                </c:pt>
                <c:pt idx="9">
                  <c:v>65.55</c:v>
                </c:pt>
                <c:pt idx="10">
                  <c:v>0.6</c:v>
                </c:pt>
                <c:pt idx="11">
                  <c:v>8.8</c:v>
                </c:pt>
              </c:numCache>
            </c:numRef>
          </c:val>
        </c:ser>
        <c:gapWidth val="150"/>
        <c:overlap val="0"/>
        <c:axId val="53467482"/>
        <c:axId val="27426360"/>
      </c:barChart>
      <c:catAx>
        <c:axId val="53467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7426360"/>
        <c:crossesAt val="0"/>
        <c:auto val="1"/>
        <c:lblAlgn val="ctr"/>
        <c:lblOffset val="100"/>
        <c:noMultiLvlLbl val="0"/>
      </c:catAx>
      <c:valAx>
        <c:axId val="2742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34674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8-ΧΑΛΑΝΔΡΙΤΣΑ'!$A$12:$A$64</c:f>
              <c:strCache>
                <c:ptCount val="53"/>
                <c:pt idx="0">
                  <c:v>1963-1964</c:v>
                </c:pt>
                <c:pt idx="1">
                  <c:v>1964-1965</c:v>
                </c:pt>
                <c:pt idx="2">
                  <c:v>1965-1966</c:v>
                </c:pt>
                <c:pt idx="3">
                  <c:v>1966-1967</c:v>
                </c:pt>
                <c:pt idx="4">
                  <c:v>1967-1968</c:v>
                </c:pt>
                <c:pt idx="5">
                  <c:v>1968-1969</c:v>
                </c:pt>
                <c:pt idx="6">
                  <c:v>1969-1970</c:v>
                </c:pt>
                <c:pt idx="7">
                  <c:v>1970-1971</c:v>
                </c:pt>
                <c:pt idx="8">
                  <c:v>1971-1972</c:v>
                </c:pt>
                <c:pt idx="9">
                  <c:v>1972-1973</c:v>
                </c:pt>
                <c:pt idx="10">
                  <c:v>1973-1974</c:v>
                </c:pt>
                <c:pt idx="11">
                  <c:v>1974-1975</c:v>
                </c:pt>
                <c:pt idx="12">
                  <c:v>1975-1976</c:v>
                </c:pt>
                <c:pt idx="13">
                  <c:v>1976-1977</c:v>
                </c:pt>
                <c:pt idx="14">
                  <c:v>1977-1978</c:v>
                </c:pt>
                <c:pt idx="15">
                  <c:v>1978-1979</c:v>
                </c:pt>
                <c:pt idx="16">
                  <c:v>1979-1980</c:v>
                </c:pt>
                <c:pt idx="17">
                  <c:v>1980-1981</c:v>
                </c:pt>
                <c:pt idx="18">
                  <c:v>1981-1982</c:v>
                </c:pt>
                <c:pt idx="19">
                  <c:v>1982-1983</c:v>
                </c:pt>
                <c:pt idx="20">
                  <c:v>1983-1984</c:v>
                </c:pt>
                <c:pt idx="21">
                  <c:v>1984-1985</c:v>
                </c:pt>
                <c:pt idx="22">
                  <c:v>1985-1986</c:v>
                </c:pt>
                <c:pt idx="23">
                  <c:v>1986-1987</c:v>
                </c:pt>
                <c:pt idx="24">
                  <c:v>1987-1988</c:v>
                </c:pt>
                <c:pt idx="25">
                  <c:v>1988-1989</c:v>
                </c:pt>
                <c:pt idx="26">
                  <c:v>1989-1990</c:v>
                </c:pt>
                <c:pt idx="27">
                  <c:v>1990-1991</c:v>
                </c:pt>
                <c:pt idx="28">
                  <c:v>1991-1992</c:v>
                </c:pt>
                <c:pt idx="29">
                  <c:v>1992-1993</c:v>
                </c:pt>
                <c:pt idx="30">
                  <c:v>1993-1994</c:v>
                </c:pt>
                <c:pt idx="31">
                  <c:v>1994-1995</c:v>
                </c:pt>
                <c:pt idx="32">
                  <c:v>1995-1996</c:v>
                </c:pt>
                <c:pt idx="33">
                  <c:v>1996-1997</c:v>
                </c:pt>
                <c:pt idx="34">
                  <c:v>1997-1998</c:v>
                </c:pt>
                <c:pt idx="35">
                  <c:v>1998-1999</c:v>
                </c:pt>
                <c:pt idx="36">
                  <c:v>1999-2000</c:v>
                </c:pt>
                <c:pt idx="37">
                  <c:v>2000-2001</c:v>
                </c:pt>
                <c:pt idx="38">
                  <c:v>2001-2002</c:v>
                </c:pt>
                <c:pt idx="39">
                  <c:v>2002-2003</c:v>
                </c:pt>
                <c:pt idx="40">
                  <c:v>2003-2004</c:v>
                </c:pt>
                <c:pt idx="41">
                  <c:v>2004-2005</c:v>
                </c:pt>
                <c:pt idx="42">
                  <c:v>2005-2006</c:v>
                </c:pt>
                <c:pt idx="43">
                  <c:v>2006-2007</c:v>
                </c:pt>
                <c:pt idx="44">
                  <c:v>2007-2008</c:v>
                </c:pt>
                <c:pt idx="45">
                  <c:v>2008-2009</c:v>
                </c:pt>
                <c:pt idx="46">
                  <c:v>2009-2010</c:v>
                </c:pt>
                <c:pt idx="47">
                  <c:v>2010-2011</c:v>
                </c:pt>
                <c:pt idx="48">
                  <c:v>2011-2012</c:v>
                </c:pt>
                <c:pt idx="49">
                  <c:v>2012-2013</c:v>
                </c:pt>
                <c:pt idx="50">
                  <c:v>2013-2014</c:v>
                </c:pt>
                <c:pt idx="51">
                  <c:v>2014-2015</c:v>
                </c:pt>
                <c:pt idx="52">
                  <c:v>Μ.Ο.</c:v>
                </c:pt>
              </c:strCache>
            </c:strRef>
          </c:cat>
          <c:val>
            <c:numRef>
              <c:f>'148-ΧΑΛΑΝΔΡΙΤΣΑ'!$N$12:$N$64</c:f>
              <c:numCache>
                <c:formatCode>General</c:formatCode>
                <c:ptCount val="53"/>
                <c:pt idx="1">
                  <c:v>1081.5</c:v>
                </c:pt>
                <c:pt idx="3">
                  <c:v>1062.2</c:v>
                </c:pt>
                <c:pt idx="52">
                  <c:v>1071.85</c:v>
                </c:pt>
              </c:numCache>
            </c:numRef>
          </c:val>
        </c:ser>
        <c:gapWidth val="150"/>
        <c:overlap val="0"/>
        <c:axId val="66513345"/>
        <c:axId val="53073073"/>
      </c:barChart>
      <c:catAx>
        <c:axId val="66513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3073073"/>
        <c:crossesAt val="0"/>
        <c:auto val="1"/>
        <c:lblAlgn val="ctr"/>
        <c:lblOffset val="100"/>
        <c:noMultiLvlLbl val="0"/>
      </c:catAx>
      <c:valAx>
        <c:axId val="5307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65133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8-ΧΑΛΑΝΔΡΙΤΣΑ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148-ΧΑΛΑΝΔΡΙΤΣΑ'!$B$64:$M$64</c:f>
              <c:numCache>
                <c:formatCode>General</c:formatCode>
                <c:ptCount val="12"/>
                <c:pt idx="0">
                  <c:v>47.775</c:v>
                </c:pt>
                <c:pt idx="1">
                  <c:v>110.133333333333</c:v>
                </c:pt>
                <c:pt idx="2">
                  <c:v>175.366666666667</c:v>
                </c:pt>
                <c:pt idx="3">
                  <c:v>235.066666666667</c:v>
                </c:pt>
                <c:pt idx="4">
                  <c:v>191.8</c:v>
                </c:pt>
                <c:pt idx="5">
                  <c:v>116.58</c:v>
                </c:pt>
                <c:pt idx="6">
                  <c:v>74.8</c:v>
                </c:pt>
                <c:pt idx="7">
                  <c:v>56.7666666666667</c:v>
                </c:pt>
                <c:pt idx="8">
                  <c:v>37.5</c:v>
                </c:pt>
                <c:pt idx="9">
                  <c:v>27.9666666666667</c:v>
                </c:pt>
                <c:pt idx="10">
                  <c:v>3.275</c:v>
                </c:pt>
                <c:pt idx="11">
                  <c:v>11.825</c:v>
                </c:pt>
              </c:numCache>
            </c:numRef>
          </c:val>
        </c:ser>
        <c:gapWidth val="150"/>
        <c:overlap val="0"/>
        <c:axId val="66743212"/>
        <c:axId val="86517224"/>
      </c:barChart>
      <c:catAx>
        <c:axId val="66743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6517224"/>
        <c:crossesAt val="0"/>
        <c:auto val="1"/>
        <c:lblAlgn val="ctr"/>
        <c:lblOffset val="100"/>
        <c:noMultiLvlLbl val="0"/>
      </c:catAx>
      <c:valAx>
        <c:axId val="8651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67432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66600</xdr:rowOff>
    </xdr:from>
    <xdr:to>
      <xdr:col>14</xdr:col>
      <xdr:colOff>1080</xdr:colOff>
      <xdr:row>89</xdr:row>
      <xdr:rowOff>9360</xdr:rowOff>
    </xdr:to>
    <xdr:graphicFrame>
      <xdr:nvGraphicFramePr>
        <xdr:cNvPr id="0" name="Chart 3"/>
        <xdr:cNvGraphicFramePr/>
      </xdr:nvGraphicFramePr>
      <xdr:xfrm>
        <a:off x="0" y="12249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5</xdr:row>
      <xdr:rowOff>66240</xdr:rowOff>
    </xdr:from>
    <xdr:to>
      <xdr:col>14</xdr:col>
      <xdr:colOff>1080</xdr:colOff>
      <xdr:row>73</xdr:row>
      <xdr:rowOff>75960</xdr:rowOff>
    </xdr:to>
    <xdr:graphicFrame>
      <xdr:nvGraphicFramePr>
        <xdr:cNvPr id="1" name="Chart 3"/>
        <xdr:cNvGraphicFramePr/>
      </xdr:nvGraphicFramePr>
      <xdr:xfrm>
        <a:off x="0" y="10953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66600</xdr:rowOff>
    </xdr:from>
    <xdr:to>
      <xdr:col>14</xdr:col>
      <xdr:colOff>1080</xdr:colOff>
      <xdr:row>89</xdr:row>
      <xdr:rowOff>9360</xdr:rowOff>
    </xdr:to>
    <xdr:graphicFrame>
      <xdr:nvGraphicFramePr>
        <xdr:cNvPr id="2" name="Chart 3"/>
        <xdr:cNvGraphicFramePr/>
      </xdr:nvGraphicFramePr>
      <xdr:xfrm>
        <a:off x="0" y="12249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5</xdr:row>
      <xdr:rowOff>66240</xdr:rowOff>
    </xdr:from>
    <xdr:to>
      <xdr:col>14</xdr:col>
      <xdr:colOff>1080</xdr:colOff>
      <xdr:row>73</xdr:row>
      <xdr:rowOff>75960</xdr:rowOff>
    </xdr:to>
    <xdr:graphicFrame>
      <xdr:nvGraphicFramePr>
        <xdr:cNvPr id="3" name="Chart 3"/>
        <xdr:cNvGraphicFramePr/>
      </xdr:nvGraphicFramePr>
      <xdr:xfrm>
        <a:off x="0" y="10953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66600</xdr:rowOff>
    </xdr:from>
    <xdr:to>
      <xdr:col>14</xdr:col>
      <xdr:colOff>1080</xdr:colOff>
      <xdr:row>89</xdr:row>
      <xdr:rowOff>9360</xdr:rowOff>
    </xdr:to>
    <xdr:graphicFrame>
      <xdr:nvGraphicFramePr>
        <xdr:cNvPr id="4" name="Chart 3"/>
        <xdr:cNvGraphicFramePr/>
      </xdr:nvGraphicFramePr>
      <xdr:xfrm>
        <a:off x="0" y="12249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5</xdr:row>
      <xdr:rowOff>66240</xdr:rowOff>
    </xdr:from>
    <xdr:to>
      <xdr:col>14</xdr:col>
      <xdr:colOff>1080</xdr:colOff>
      <xdr:row>73</xdr:row>
      <xdr:rowOff>75960</xdr:rowOff>
    </xdr:to>
    <xdr:graphicFrame>
      <xdr:nvGraphicFramePr>
        <xdr:cNvPr id="5" name="Chart 3"/>
        <xdr:cNvGraphicFramePr/>
      </xdr:nvGraphicFramePr>
      <xdr:xfrm>
        <a:off x="0" y="10953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3" activeCellId="0" sqref="S23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46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16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64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14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20</v>
      </c>
      <c r="E9" s="34"/>
      <c r="F9" s="34"/>
      <c r="G9" s="35" t="s">
        <v>16</v>
      </c>
      <c r="H9" s="35"/>
      <c r="I9" s="36" t="n">
        <v>2</v>
      </c>
      <c r="J9" s="36"/>
      <c r="K9" s="36"/>
      <c r="L9" s="37" t="s">
        <v>17</v>
      </c>
      <c r="M9" s="25" t="s">
        <v>18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63-1964</v>
      </c>
      <c r="B12" s="48"/>
      <c r="C12" s="49"/>
      <c r="D12" s="49"/>
      <c r="E12" s="50"/>
      <c r="F12" s="51" t="n">
        <v>46.7</v>
      </c>
      <c r="G12" s="49" t="n">
        <v>45.8</v>
      </c>
      <c r="H12" s="49" t="n">
        <v>67.4</v>
      </c>
      <c r="I12" s="49" t="n">
        <v>13</v>
      </c>
      <c r="J12" s="49" t="n">
        <v>20</v>
      </c>
      <c r="K12" s="49" t="n">
        <v>22.1</v>
      </c>
      <c r="L12" s="49"/>
      <c r="M12" s="52" t="n">
        <v>13.2</v>
      </c>
      <c r="N12" s="53" t="str">
        <f aca="false">IF(COUNT(B12:M12)=12,SUM(B12:M12),"")</f>
        <v/>
      </c>
      <c r="P12" s="2" t="n">
        <v>1963</v>
      </c>
      <c r="Q12" s="2" t="n">
        <v>1964</v>
      </c>
    </row>
    <row r="13" customFormat="false" ht="12.75" hidden="false" customHeight="false" outlineLevel="0" collapsed="false">
      <c r="A13" s="47" t="str">
        <f aca="false">P13&amp;"-"&amp;Q13</f>
        <v>1964-1965</v>
      </c>
      <c r="B13" s="48" t="n">
        <v>48.2</v>
      </c>
      <c r="C13" s="49" t="n">
        <v>137.4</v>
      </c>
      <c r="D13" s="49" t="n">
        <v>61.2</v>
      </c>
      <c r="E13" s="50" t="n">
        <v>107.7</v>
      </c>
      <c r="F13" s="51" t="n">
        <v>156</v>
      </c>
      <c r="G13" s="49" t="n">
        <v>286.5</v>
      </c>
      <c r="H13" s="49" t="n">
        <v>95.7</v>
      </c>
      <c r="I13" s="49" t="n">
        <v>97.9</v>
      </c>
      <c r="J13" s="49" t="n">
        <v>27</v>
      </c>
      <c r="K13" s="49" t="n">
        <v>16.2</v>
      </c>
      <c r="L13" s="49" t="n">
        <v>0</v>
      </c>
      <c r="M13" s="52" t="n">
        <v>11.9</v>
      </c>
      <c r="N13" s="53" t="n">
        <f aca="false">IF(COUNT(B13:M13)=12,SUM(B13:M13),"")</f>
        <v>1045.7</v>
      </c>
      <c r="P13" s="2" t="n">
        <v>1964</v>
      </c>
      <c r="Q13" s="2" t="n">
        <v>1965</v>
      </c>
    </row>
    <row r="14" customFormat="false" ht="12.75" hidden="false" customHeight="false" outlineLevel="0" collapsed="false">
      <c r="A14" s="47" t="str">
        <f aca="false">P14&amp;"-"&amp;Q14</f>
        <v>1965-1966</v>
      </c>
      <c r="B14" s="48" t="n">
        <v>0</v>
      </c>
      <c r="C14" s="49"/>
      <c r="D14" s="49"/>
      <c r="E14" s="50"/>
      <c r="F14" s="51" t="n">
        <v>327.8</v>
      </c>
      <c r="G14" s="49" t="n">
        <v>66.2</v>
      </c>
      <c r="H14" s="49" t="n">
        <v>130.5</v>
      </c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65</v>
      </c>
      <c r="Q14" s="2" t="n">
        <v>1966</v>
      </c>
    </row>
    <row r="15" customFormat="false" ht="12.75" hidden="false" customHeight="false" outlineLevel="0" collapsed="false">
      <c r="A15" s="47" t="str">
        <f aca="false">P15&amp;"-"&amp;Q15</f>
        <v>1966-1967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66</v>
      </c>
      <c r="Q15" s="2" t="n">
        <v>1967</v>
      </c>
    </row>
    <row r="16" customFormat="false" ht="12.75" hidden="false" customHeight="false" outlineLevel="0" collapsed="false">
      <c r="A16" s="47" t="str">
        <f aca="false">P16&amp;"-"&amp;Q16</f>
        <v>1967-1968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67</v>
      </c>
      <c r="Q16" s="2" t="n">
        <v>1968</v>
      </c>
    </row>
    <row r="17" customFormat="false" ht="12.75" hidden="false" customHeight="false" outlineLevel="0" collapsed="false">
      <c r="A17" s="47" t="str">
        <f aca="false">P17&amp;"-"&amp;Q17</f>
        <v>1968-1969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68</v>
      </c>
      <c r="Q17" s="2" t="n">
        <v>1969</v>
      </c>
    </row>
    <row r="18" customFormat="false" ht="12.75" hidden="false" customHeight="false" outlineLevel="0" collapsed="false">
      <c r="A18" s="47" t="str">
        <f aca="false">P18&amp;"-"&amp;Q18</f>
        <v>1969-1970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69</v>
      </c>
      <c r="Q18" s="2" t="n">
        <v>1970</v>
      </c>
    </row>
    <row r="19" customFormat="false" ht="12.75" hidden="false" customHeight="false" outlineLevel="0" collapsed="false">
      <c r="A19" s="47" t="str">
        <f aca="false">P19&amp;"-"&amp;Q19</f>
        <v>1970-1971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70</v>
      </c>
      <c r="Q19" s="2" t="n">
        <v>1971</v>
      </c>
    </row>
    <row r="20" customFormat="false" ht="12.75" hidden="false" customHeight="false" outlineLevel="0" collapsed="false">
      <c r="A20" s="47" t="str">
        <f aca="false">P20&amp;"-"&amp;Q20</f>
        <v>1971-1972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71</v>
      </c>
      <c r="Q20" s="2" t="n">
        <v>1972</v>
      </c>
    </row>
    <row r="21" customFormat="false" ht="12.75" hidden="false" customHeight="false" outlineLevel="0" collapsed="false">
      <c r="A21" s="47" t="str">
        <f aca="false">P21&amp;"-"&amp;Q21</f>
        <v>1972-1973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72</v>
      </c>
      <c r="Q21" s="2" t="n">
        <v>1973</v>
      </c>
    </row>
    <row r="22" customFormat="false" ht="12.75" hidden="false" customHeight="false" outlineLevel="0" collapsed="false">
      <c r="A22" s="47" t="str">
        <f aca="false">P22&amp;"-"&amp;Q22</f>
        <v>1973-1974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73</v>
      </c>
      <c r="Q22" s="2" t="n">
        <v>1974</v>
      </c>
    </row>
    <row r="23" customFormat="false" ht="12.75" hidden="false" customHeight="false" outlineLevel="0" collapsed="false">
      <c r="A23" s="47" t="str">
        <f aca="false">P23&amp;"-"&amp;Q23</f>
        <v>1974-1975</v>
      </c>
      <c r="B23" s="54"/>
      <c r="C23" s="55"/>
      <c r="D23" s="55"/>
      <c r="E23" s="56"/>
      <c r="F23" s="57"/>
      <c r="G23" s="55"/>
      <c r="H23" s="55"/>
      <c r="I23" s="55"/>
      <c r="J23" s="55"/>
      <c r="K23" s="55"/>
      <c r="L23" s="55"/>
      <c r="M23" s="58"/>
      <c r="N23" s="53" t="str">
        <f aca="false">IF(COUNT(B23:M23)=12,SUM(B23:M23),"")</f>
        <v/>
      </c>
      <c r="P23" s="2" t="n">
        <v>1974</v>
      </c>
      <c r="Q23" s="2" t="n">
        <v>1975</v>
      </c>
    </row>
    <row r="24" customFormat="false" ht="12.75" hidden="false" customHeight="false" outlineLevel="0" collapsed="false">
      <c r="A24" s="47" t="str">
        <f aca="false">P24&amp;"-"&amp;Q24</f>
        <v>1975-1976</v>
      </c>
      <c r="B24" s="54"/>
      <c r="C24" s="55"/>
      <c r="D24" s="55"/>
      <c r="E24" s="56"/>
      <c r="F24" s="57"/>
      <c r="G24" s="55"/>
      <c r="H24" s="55"/>
      <c r="I24" s="55"/>
      <c r="J24" s="55"/>
      <c r="K24" s="55"/>
      <c r="L24" s="55"/>
      <c r="M24" s="58"/>
      <c r="N24" s="53" t="str">
        <f aca="false">IF(COUNT(B24:M24)=12,SUM(B24:M24),"")</f>
        <v/>
      </c>
      <c r="P24" s="2" t="n">
        <v>1975</v>
      </c>
      <c r="Q24" s="2" t="n">
        <v>1976</v>
      </c>
    </row>
    <row r="25" customFormat="false" ht="12.75" hidden="false" customHeight="false" outlineLevel="0" collapsed="false">
      <c r="A25" s="47" t="str">
        <f aca="false">P25&amp;"-"&amp;Q25</f>
        <v>1976-1977</v>
      </c>
      <c r="B25" s="54"/>
      <c r="C25" s="55"/>
      <c r="D25" s="55"/>
      <c r="E25" s="56"/>
      <c r="F25" s="57"/>
      <c r="G25" s="55"/>
      <c r="H25" s="55"/>
      <c r="I25" s="55"/>
      <c r="J25" s="55"/>
      <c r="K25" s="55"/>
      <c r="L25" s="55"/>
      <c r="M25" s="58"/>
      <c r="N25" s="53" t="str">
        <f aca="false">IF(COUNT(B25:M25)=12,SUM(B25:M25),"")</f>
        <v/>
      </c>
      <c r="P25" s="2" t="n">
        <v>1976</v>
      </c>
      <c r="Q25" s="2" t="n">
        <v>1977</v>
      </c>
    </row>
    <row r="26" customFormat="false" ht="12.75" hidden="false" customHeight="false" outlineLevel="0" collapsed="false">
      <c r="A26" s="47" t="str">
        <f aca="false">P26&amp;"-"&amp;Q26</f>
        <v>1977-1978</v>
      </c>
      <c r="B26" s="54"/>
      <c r="C26" s="55"/>
      <c r="D26" s="55"/>
      <c r="E26" s="56"/>
      <c r="F26" s="59"/>
      <c r="G26" s="55"/>
      <c r="H26" s="55"/>
      <c r="I26" s="55"/>
      <c r="J26" s="55"/>
      <c r="K26" s="55"/>
      <c r="L26" s="55"/>
      <c r="M26" s="58"/>
      <c r="N26" s="53" t="str">
        <f aca="false">IF(COUNT(B26:M26)=12,SUM(B26:M26),"")</f>
        <v/>
      </c>
      <c r="P26" s="2" t="n">
        <v>1977</v>
      </c>
      <c r="Q26" s="2" t="n">
        <v>1978</v>
      </c>
    </row>
    <row r="27" customFormat="false" ht="12.75" hidden="false" customHeight="false" outlineLevel="0" collapsed="false">
      <c r="A27" s="47" t="str">
        <f aca="false">P27&amp;"-"&amp;Q27</f>
        <v>1978-1979</v>
      </c>
      <c r="B27" s="54"/>
      <c r="C27" s="55"/>
      <c r="D27" s="55"/>
      <c r="E27" s="56"/>
      <c r="F27" s="57"/>
      <c r="G27" s="55"/>
      <c r="H27" s="55"/>
      <c r="I27" s="55"/>
      <c r="J27" s="55"/>
      <c r="K27" s="55"/>
      <c r="L27" s="55"/>
      <c r="M27" s="58"/>
      <c r="N27" s="53" t="str">
        <f aca="false">IF(COUNT(B27:M27)=12,SUM(B27:M27),"")</f>
        <v/>
      </c>
      <c r="P27" s="2" t="n">
        <v>1978</v>
      </c>
      <c r="Q27" s="2" t="n">
        <v>1979</v>
      </c>
    </row>
    <row r="28" customFormat="false" ht="12.75" hidden="false" customHeight="false" outlineLevel="0" collapsed="false">
      <c r="A28" s="47" t="str">
        <f aca="false">P28&amp;"-"&amp;Q28</f>
        <v>1979-1980</v>
      </c>
      <c r="B28" s="54"/>
      <c r="C28" s="55"/>
      <c r="D28" s="55"/>
      <c r="E28" s="56"/>
      <c r="F28" s="57"/>
      <c r="G28" s="55"/>
      <c r="H28" s="55"/>
      <c r="I28" s="55"/>
      <c r="J28" s="55"/>
      <c r="K28" s="55"/>
      <c r="L28" s="55"/>
      <c r="M28" s="58"/>
      <c r="N28" s="53" t="str">
        <f aca="false">IF(COUNT(B28:M28)=12,SUM(B28:M28),"")</f>
        <v/>
      </c>
      <c r="P28" s="2" t="n">
        <v>1979</v>
      </c>
      <c r="Q28" s="2" t="n">
        <v>1980</v>
      </c>
    </row>
    <row r="29" customFormat="false" ht="12.75" hidden="false" customHeight="false" outlineLevel="0" collapsed="false">
      <c r="A29" s="47" t="str">
        <f aca="false">P29&amp;"-"&amp;Q29</f>
        <v>1980-1981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1980</v>
      </c>
      <c r="Q29" s="2" t="n">
        <v>1981</v>
      </c>
    </row>
    <row r="30" customFormat="false" ht="12.75" hidden="false" customHeight="false" outlineLevel="0" collapsed="false">
      <c r="A30" s="47" t="str">
        <f aca="false">P30&amp;"-"&amp;Q30</f>
        <v>1981-1982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1981</v>
      </c>
      <c r="Q30" s="2" t="n">
        <v>1982</v>
      </c>
    </row>
    <row r="31" customFormat="false" ht="12.75" hidden="false" customHeight="false" outlineLevel="0" collapsed="false">
      <c r="A31" s="47" t="str">
        <f aca="false">P31&amp;"-"&amp;Q31</f>
        <v>1982-1983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1982</v>
      </c>
      <c r="Q31" s="2" t="n">
        <v>1983</v>
      </c>
    </row>
    <row r="32" customFormat="false" ht="12.75" hidden="false" customHeight="false" outlineLevel="0" collapsed="false">
      <c r="A32" s="47" t="str">
        <f aca="false">P32&amp;"-"&amp;Q32</f>
        <v>1983-1984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1983</v>
      </c>
      <c r="Q32" s="2" t="n">
        <v>1984</v>
      </c>
    </row>
    <row r="33" customFormat="false" ht="12.75" hidden="false" customHeight="false" outlineLevel="0" collapsed="false">
      <c r="A33" s="47" t="str">
        <f aca="false">P33&amp;"-"&amp;Q33</f>
        <v>1984-1985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1984</v>
      </c>
      <c r="Q33" s="2" t="n">
        <v>1985</v>
      </c>
    </row>
    <row r="34" customFormat="false" ht="12.75" hidden="false" customHeight="false" outlineLevel="0" collapsed="false">
      <c r="A34" s="47" t="str">
        <f aca="false">P34&amp;"-"&amp;Q34</f>
        <v>1985-1986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1985</v>
      </c>
      <c r="Q34" s="2" t="n">
        <v>1986</v>
      </c>
    </row>
    <row r="35" customFormat="false" ht="12.75" hidden="false" customHeight="false" outlineLevel="0" collapsed="false">
      <c r="A35" s="47" t="str">
        <f aca="false">P35&amp;"-"&amp;Q35</f>
        <v>1986-1987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86</v>
      </c>
      <c r="Q35" s="2" t="n">
        <v>1987</v>
      </c>
    </row>
    <row r="36" customFormat="false" ht="12.75" hidden="false" customHeight="false" outlineLevel="0" collapsed="false">
      <c r="A36" s="47" t="str">
        <f aca="false">P36&amp;"-"&amp;Q36</f>
        <v>1987-1988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1987</v>
      </c>
      <c r="Q36" s="2" t="n">
        <v>1988</v>
      </c>
    </row>
    <row r="37" customFormat="false" ht="12.75" hidden="false" customHeight="false" outlineLevel="0" collapsed="false">
      <c r="A37" s="47" t="str">
        <f aca="false">P37&amp;"-"&amp;Q37</f>
        <v>1988-1989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88</v>
      </c>
      <c r="Q37" s="2" t="n">
        <v>1989</v>
      </c>
    </row>
    <row r="38" customFormat="false" ht="12.75" hidden="false" customHeight="false" outlineLevel="0" collapsed="false">
      <c r="A38" s="47" t="str">
        <f aca="false">P38&amp;"-"&amp;Q38</f>
        <v>1989-1990</v>
      </c>
      <c r="B38" s="54"/>
      <c r="C38" s="55"/>
      <c r="D38" s="55"/>
      <c r="E38" s="56"/>
      <c r="F38" s="59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89</v>
      </c>
      <c r="Q38" s="2" t="n">
        <v>1990</v>
      </c>
    </row>
    <row r="39" customFormat="false" ht="12.75" hidden="false" customHeight="false" outlineLevel="0" collapsed="false">
      <c r="A39" s="47" t="str">
        <f aca="false">P39&amp;"-"&amp;Q39</f>
        <v>1990-1991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90</v>
      </c>
      <c r="Q39" s="2" t="n">
        <v>1991</v>
      </c>
    </row>
    <row r="40" customFormat="false" ht="12.75" hidden="false" customHeight="false" outlineLevel="0" collapsed="false">
      <c r="A40" s="47" t="str">
        <f aca="false">P40&amp;"-"&amp;Q40</f>
        <v>1991-1992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1991</v>
      </c>
      <c r="Q40" s="2" t="n">
        <v>1992</v>
      </c>
    </row>
    <row r="41" customFormat="false" ht="12.75" hidden="false" customHeight="false" outlineLevel="0" collapsed="false">
      <c r="A41" s="47" t="str">
        <f aca="false">P41&amp;"-"&amp;Q41</f>
        <v>1992-1993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1992</v>
      </c>
      <c r="Q41" s="2" t="n">
        <v>1993</v>
      </c>
    </row>
    <row r="42" customFormat="false" ht="12.75" hidden="false" customHeight="false" outlineLevel="0" collapsed="false">
      <c r="A42" s="47" t="str">
        <f aca="false">P42&amp;"-"&amp;Q42</f>
        <v>1993-1994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93</v>
      </c>
      <c r="Q42" s="2" t="n">
        <v>1994</v>
      </c>
    </row>
    <row r="43" customFormat="false" ht="12.75" hidden="false" customHeight="false" outlineLevel="0" collapsed="false">
      <c r="A43" s="47" t="str">
        <f aca="false">P43&amp;"-"&amp;Q43</f>
        <v>1994-1995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1994</v>
      </c>
      <c r="Q43" s="2" t="n">
        <v>1995</v>
      </c>
    </row>
    <row r="44" customFormat="false" ht="12.75" hidden="false" customHeight="false" outlineLevel="0" collapsed="false">
      <c r="A44" s="47" t="str">
        <f aca="false">P44&amp;"-"&amp;Q44</f>
        <v>1995-1996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1995</v>
      </c>
      <c r="Q44" s="2" t="n">
        <v>1996</v>
      </c>
    </row>
    <row r="45" customFormat="false" ht="12.75" hidden="false" customHeight="false" outlineLevel="0" collapsed="false">
      <c r="A45" s="47" t="str">
        <f aca="false">P45&amp;"-"&amp;Q45</f>
        <v>1996-1997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1996</v>
      </c>
      <c r="Q45" s="2" t="n">
        <v>1997</v>
      </c>
    </row>
    <row r="46" customFormat="false" ht="12.75" hidden="false" customHeight="false" outlineLevel="0" collapsed="false">
      <c r="A46" s="47" t="str">
        <f aca="false">P46&amp;"-"&amp;Q46</f>
        <v>1997-1998</v>
      </c>
      <c r="B46" s="60"/>
      <c r="C46" s="61"/>
      <c r="D46" s="61"/>
      <c r="E46" s="62"/>
      <c r="F46" s="59"/>
      <c r="G46" s="61"/>
      <c r="H46" s="61"/>
      <c r="I46" s="61"/>
      <c r="J46" s="61"/>
      <c r="K46" s="61"/>
      <c r="L46" s="61"/>
      <c r="M46" s="63"/>
      <c r="N46" s="53" t="str">
        <f aca="false">IF(COUNT(B46:M46)=12,SUM(B46:M46),"")</f>
        <v/>
      </c>
      <c r="P46" s="2" t="n">
        <v>1997</v>
      </c>
      <c r="Q46" s="2" t="n">
        <v>1998</v>
      </c>
    </row>
    <row r="47" customFormat="false" ht="12.75" hidden="false" customHeight="false" outlineLevel="0" collapsed="false">
      <c r="A47" s="47" t="str">
        <f aca="false">P47&amp;"-"&amp;Q47</f>
        <v>1998-1999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1998</v>
      </c>
      <c r="Q47" s="2" t="n">
        <v>1999</v>
      </c>
    </row>
    <row r="48" customFormat="false" ht="12.75" hidden="false" customHeight="false" outlineLevel="0" collapsed="false">
      <c r="A48" s="47" t="str">
        <f aca="false">P48&amp;"-"&amp;Q48</f>
        <v>1999-2000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1999</v>
      </c>
      <c r="Q48" s="2" t="n">
        <v>2000</v>
      </c>
    </row>
    <row r="49" customFormat="false" ht="12.75" hidden="false" customHeight="false" outlineLevel="0" collapsed="false">
      <c r="A49" s="47" t="str">
        <f aca="false">P49&amp;"-"&amp;Q49</f>
        <v>2000-2001</v>
      </c>
      <c r="B49" s="54"/>
      <c r="C49" s="55"/>
      <c r="D49" s="55"/>
      <c r="E49" s="56"/>
      <c r="F49" s="59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2000</v>
      </c>
      <c r="Q49" s="2" t="n">
        <v>2001</v>
      </c>
    </row>
    <row r="50" customFormat="false" ht="12.75" hidden="false" customHeight="false" outlineLevel="0" collapsed="false">
      <c r="A50" s="47" t="str">
        <f aca="false">P50&amp;"-"&amp;Q50</f>
        <v>2001-2002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01</v>
      </c>
      <c r="Q50" s="2" t="n">
        <v>2002</v>
      </c>
    </row>
    <row r="51" customFormat="false" ht="12.75" hidden="false" customHeight="false" outlineLevel="0" collapsed="false">
      <c r="A51" s="47" t="str">
        <f aca="false">P51&amp;"-"&amp;Q51</f>
        <v>2002-2003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02</v>
      </c>
      <c r="Q51" s="2" t="n">
        <v>2003</v>
      </c>
    </row>
    <row r="52" customFormat="false" ht="12.75" hidden="false" customHeight="false" outlineLevel="0" collapsed="false">
      <c r="A52" s="47" t="str">
        <f aca="false">P52&amp;"-"&amp;Q52</f>
        <v>2003-2004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03</v>
      </c>
      <c r="Q52" s="2" t="n">
        <v>2004</v>
      </c>
    </row>
    <row r="53" customFormat="false" ht="12.75" hidden="false" customHeight="false" outlineLevel="0" collapsed="false">
      <c r="A53" s="47" t="str">
        <f aca="false">P53&amp;"-"&amp;Q53</f>
        <v>2004-2005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04</v>
      </c>
      <c r="Q53" s="2" t="n">
        <v>2005</v>
      </c>
    </row>
    <row r="54" customFormat="false" ht="12.75" hidden="false" customHeight="false" outlineLevel="0" collapsed="false">
      <c r="A54" s="47" t="str">
        <f aca="false">P54&amp;"-"&amp;Q54</f>
        <v>2005-2006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05</v>
      </c>
      <c r="Q54" s="2" t="n">
        <v>2006</v>
      </c>
    </row>
    <row r="55" customFormat="false" ht="12.75" hidden="false" customHeight="false" outlineLevel="0" collapsed="false">
      <c r="A55" s="47" t="str">
        <f aca="false">P55&amp;"-"&amp;Q55</f>
        <v>2006-2007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06</v>
      </c>
      <c r="Q55" s="2" t="n">
        <v>2007</v>
      </c>
    </row>
    <row r="56" customFormat="false" ht="12.75" hidden="false" customHeight="false" outlineLevel="0" collapsed="false">
      <c r="A56" s="47" t="str">
        <f aca="false">P56&amp;"-"&amp;Q56</f>
        <v>2007-2008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07</v>
      </c>
      <c r="Q56" s="2" t="n">
        <v>2008</v>
      </c>
    </row>
    <row r="57" customFormat="false" ht="12.75" hidden="false" customHeight="false" outlineLevel="0" collapsed="false">
      <c r="A57" s="47" t="str">
        <f aca="false">P57&amp;"-"&amp;Q57</f>
        <v>2008-2009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08</v>
      </c>
      <c r="Q57" s="2" t="n">
        <v>2009</v>
      </c>
    </row>
    <row r="58" customFormat="false" ht="12.75" hidden="false" customHeight="false" outlineLevel="0" collapsed="false">
      <c r="A58" s="47" t="str">
        <f aca="false">P58&amp;"-"&amp;Q58</f>
        <v>2009-2010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09</v>
      </c>
      <c r="Q58" s="2" t="n">
        <v>2010</v>
      </c>
    </row>
    <row r="59" customFormat="false" ht="12.75" hidden="false" customHeight="false" outlineLevel="0" collapsed="false">
      <c r="A59" s="47" t="str">
        <f aca="false">P59&amp;"-"&amp;Q59</f>
        <v>2010-2011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10</v>
      </c>
      <c r="Q59" s="2" t="n">
        <v>2011</v>
      </c>
    </row>
    <row r="60" customFormat="false" ht="12.75" hidden="false" customHeight="false" outlineLevel="0" collapsed="false">
      <c r="A60" s="47" t="str">
        <f aca="false">P60&amp;"-"&amp;Q60</f>
        <v>2011-2012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11</v>
      </c>
      <c r="Q60" s="2" t="n">
        <v>2012</v>
      </c>
    </row>
    <row r="61" customFormat="false" ht="12.75" hidden="false" customHeight="false" outlineLevel="0" collapsed="false">
      <c r="A61" s="47" t="str">
        <f aca="false">P61&amp;"-"&amp;Q61</f>
        <v>2012-2013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12</v>
      </c>
      <c r="Q61" s="2" t="n">
        <v>2013</v>
      </c>
    </row>
    <row r="62" customFormat="false" ht="12.75" hidden="false" customHeight="false" outlineLevel="0" collapsed="false">
      <c r="A62" s="47" t="str">
        <f aca="false">P62&amp;"-"&amp;Q62</f>
        <v>2013-2014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3</v>
      </c>
      <c r="Q62" s="2" t="n">
        <v>2014</v>
      </c>
    </row>
    <row r="63" customFormat="false" ht="13.5" hidden="false" customHeight="false" outlineLevel="0" collapsed="false">
      <c r="A63" s="47" t="str">
        <f aca="false">P63&amp;"-"&amp;Q63</f>
        <v>2014-2015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14</v>
      </c>
      <c r="Q63" s="2" t="n">
        <v>2015</v>
      </c>
    </row>
    <row r="64" s="72" customFormat="true" ht="15.75" hidden="false" customHeight="false" outlineLevel="0" collapsed="false">
      <c r="A64" s="64" t="s">
        <v>30</v>
      </c>
      <c r="B64" s="65" t="n">
        <f aca="false">AVERAGE(B12:B63)</f>
        <v>24.1</v>
      </c>
      <c r="C64" s="66" t="n">
        <f aca="false">AVERAGE(C12:C63)</f>
        <v>137.4</v>
      </c>
      <c r="D64" s="66" t="n">
        <f aca="false">AVERAGE(D12:D63)</f>
        <v>61.2</v>
      </c>
      <c r="E64" s="67" t="n">
        <f aca="false">AVERAGE(E12:E63)</f>
        <v>107.7</v>
      </c>
      <c r="F64" s="68" t="n">
        <f aca="false">AVERAGE(F12:F63)</f>
        <v>176.833333333333</v>
      </c>
      <c r="G64" s="66" t="n">
        <f aca="false">AVERAGE(G12:G63)</f>
        <v>132.833333333333</v>
      </c>
      <c r="H64" s="66" t="n">
        <f aca="false">AVERAGE(H12:H63)</f>
        <v>97.8666666666667</v>
      </c>
      <c r="I64" s="66" t="n">
        <f aca="false">AVERAGE(I12:I63)</f>
        <v>55.45</v>
      </c>
      <c r="J64" s="66" t="n">
        <f aca="false">AVERAGE(J12:J63)</f>
        <v>23.5</v>
      </c>
      <c r="K64" s="66" t="n">
        <f aca="false">AVERAGE(K12:K63)</f>
        <v>19.15</v>
      </c>
      <c r="L64" s="66" t="n">
        <f aca="false">AVERAGE(L12:L63)</f>
        <v>0</v>
      </c>
      <c r="M64" s="69" t="n">
        <f aca="false">AVERAGE(M12:M63)</f>
        <v>12.55</v>
      </c>
      <c r="N64" s="70" t="n">
        <f aca="false">AVERAGE(N12:N63)</f>
        <v>1045.7</v>
      </c>
      <c r="O64" s="71"/>
    </row>
    <row r="65" s="72" customFormat="true" ht="15" hidden="false" customHeight="false" outlineLevel="0" collapsed="false">
      <c r="A65" s="73"/>
      <c r="B65" s="74"/>
      <c r="C65" s="75"/>
      <c r="D65" s="74"/>
      <c r="E65" s="75"/>
      <c r="F65" s="75"/>
      <c r="G65" s="74"/>
      <c r="H65" s="75"/>
      <c r="I65" s="74"/>
      <c r="J65" s="75"/>
      <c r="K65" s="74"/>
      <c r="L65" s="75"/>
      <c r="M65" s="75"/>
      <c r="N65" s="76"/>
      <c r="O65" s="71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8.75" hidden="false" customHeight="false" outlineLevel="0" collapsed="false">
      <c r="A93" s="77"/>
      <c r="B93" s="3"/>
      <c r="C93" s="3"/>
      <c r="D93" s="79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80"/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78"/>
    </row>
    <row r="95" customFormat="false" ht="12.75" hidden="false" customHeight="false" outlineLevel="0" collapsed="false">
      <c r="A95" s="77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3"/>
    </row>
    <row r="96" customFormat="false" ht="12.75" hidden="false" customHeight="false" outlineLevel="0" collapsed="false">
      <c r="A96" s="77"/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4"/>
    </row>
    <row r="97" customFormat="false" ht="12.75" hidden="false" customHeight="false" outlineLevel="0" collapsed="false">
      <c r="A97" s="77"/>
      <c r="B97" s="3"/>
      <c r="C97" s="85"/>
      <c r="D97" s="85"/>
      <c r="E97" s="85"/>
      <c r="F97" s="86"/>
      <c r="G97" s="86"/>
      <c r="H97" s="86"/>
      <c r="I97" s="86"/>
      <c r="J97" s="86"/>
      <c r="K97" s="86"/>
      <c r="L97" s="86"/>
      <c r="M97" s="86"/>
      <c r="N97" s="86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45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1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55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32</v>
      </c>
      <c r="E8" s="27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33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20</v>
      </c>
      <c r="E9" s="34"/>
      <c r="F9" s="34"/>
      <c r="G9" s="35" t="s">
        <v>16</v>
      </c>
      <c r="H9" s="35"/>
      <c r="I9" s="36" t="n">
        <v>2</v>
      </c>
      <c r="J9" s="36"/>
      <c r="K9" s="36"/>
      <c r="L9" s="37" t="s">
        <v>17</v>
      </c>
      <c r="M9" s="25" t="s">
        <v>34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63-1964</v>
      </c>
      <c r="B12" s="48"/>
      <c r="C12" s="49"/>
      <c r="D12" s="49"/>
      <c r="E12" s="50"/>
      <c r="F12" s="51" t="n">
        <v>69.6</v>
      </c>
      <c r="G12" s="49" t="n">
        <v>80</v>
      </c>
      <c r="H12" s="49" t="n">
        <v>79.1</v>
      </c>
      <c r="I12" s="49" t="n">
        <v>17.5</v>
      </c>
      <c r="J12" s="49" t="n">
        <v>54.7</v>
      </c>
      <c r="K12" s="49" t="n">
        <v>113</v>
      </c>
      <c r="L12" s="49" t="n">
        <v>1.2</v>
      </c>
      <c r="M12" s="52" t="n">
        <v>17.6</v>
      </c>
      <c r="N12" s="53"/>
      <c r="P12" s="2" t="n">
        <v>1963</v>
      </c>
      <c r="Q12" s="2" t="n">
        <v>1964</v>
      </c>
    </row>
    <row r="13" customFormat="false" ht="12.75" hidden="false" customHeight="false" outlineLevel="0" collapsed="false">
      <c r="A13" s="47" t="str">
        <f aca="false">P13&amp;"-"&amp;Q13</f>
        <v>1964-1965</v>
      </c>
      <c r="B13" s="48" t="n">
        <v>51.1</v>
      </c>
      <c r="C13" s="49" t="n">
        <v>133.7</v>
      </c>
      <c r="D13" s="49" t="n">
        <v>62</v>
      </c>
      <c r="E13" s="50" t="n">
        <v>170.8</v>
      </c>
      <c r="F13" s="51" t="n">
        <v>158.9</v>
      </c>
      <c r="G13" s="49" t="n">
        <v>244.9</v>
      </c>
      <c r="H13" s="49" t="n">
        <v>49.8</v>
      </c>
      <c r="I13" s="49" t="n">
        <v>119.7</v>
      </c>
      <c r="J13" s="49" t="n">
        <v>40.7</v>
      </c>
      <c r="K13" s="49" t="n">
        <v>18.1</v>
      </c>
      <c r="L13" s="49" t="n">
        <v>0</v>
      </c>
      <c r="M13" s="52" t="n">
        <v>0</v>
      </c>
      <c r="N13" s="53" t="n">
        <v>1049.7</v>
      </c>
      <c r="P13" s="2" t="n">
        <v>1964</v>
      </c>
      <c r="Q13" s="2" t="n">
        <v>1965</v>
      </c>
    </row>
    <row r="14" customFormat="false" ht="12.75" hidden="false" customHeight="false" outlineLevel="0" collapsed="false">
      <c r="A14" s="47" t="str">
        <f aca="false">P14&amp;"-"&amp;Q14</f>
        <v>1965-1966</v>
      </c>
      <c r="B14" s="48" t="n">
        <v>8.5</v>
      </c>
      <c r="C14" s="49"/>
      <c r="D14" s="49"/>
      <c r="E14" s="50"/>
      <c r="F14" s="51" t="n">
        <v>324.9</v>
      </c>
      <c r="G14" s="49" t="n">
        <v>67.9</v>
      </c>
      <c r="H14" s="49" t="n">
        <v>59.8</v>
      </c>
      <c r="I14" s="49"/>
      <c r="J14" s="49"/>
      <c r="K14" s="49"/>
      <c r="L14" s="49"/>
      <c r="M14" s="52"/>
      <c r="N14" s="53"/>
      <c r="P14" s="2" t="n">
        <v>1965</v>
      </c>
      <c r="Q14" s="2" t="n">
        <v>1966</v>
      </c>
    </row>
    <row r="15" customFormat="false" ht="12.75" hidden="false" customHeight="false" outlineLevel="0" collapsed="false">
      <c r="A15" s="47" t="str">
        <f aca="false">P15&amp;"-"&amp;Q15</f>
        <v>1966-1967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66</v>
      </c>
      <c r="Q15" s="2" t="n">
        <v>1967</v>
      </c>
    </row>
    <row r="16" customFormat="false" ht="12.75" hidden="false" customHeight="false" outlineLevel="0" collapsed="false">
      <c r="A16" s="47" t="str">
        <f aca="false">P16&amp;"-"&amp;Q16</f>
        <v>1967-1968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67</v>
      </c>
      <c r="Q16" s="2" t="n">
        <v>1968</v>
      </c>
    </row>
    <row r="17" customFormat="false" ht="12.75" hidden="false" customHeight="false" outlineLevel="0" collapsed="false">
      <c r="A17" s="47" t="str">
        <f aca="false">P17&amp;"-"&amp;Q17</f>
        <v>1968-1969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68</v>
      </c>
      <c r="Q17" s="2" t="n">
        <v>1969</v>
      </c>
    </row>
    <row r="18" customFormat="false" ht="12.75" hidden="false" customHeight="false" outlineLevel="0" collapsed="false">
      <c r="A18" s="47" t="str">
        <f aca="false">P18&amp;"-"&amp;Q18</f>
        <v>1969-1970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69</v>
      </c>
      <c r="Q18" s="2" t="n">
        <v>1970</v>
      </c>
    </row>
    <row r="19" customFormat="false" ht="12.75" hidden="false" customHeight="false" outlineLevel="0" collapsed="false">
      <c r="A19" s="47" t="str">
        <f aca="false">P19&amp;"-"&amp;Q19</f>
        <v>1970-1971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70</v>
      </c>
      <c r="Q19" s="2" t="n">
        <v>1971</v>
      </c>
    </row>
    <row r="20" customFormat="false" ht="12.75" hidden="false" customHeight="false" outlineLevel="0" collapsed="false">
      <c r="A20" s="47" t="str">
        <f aca="false">P20&amp;"-"&amp;Q20</f>
        <v>1971-1972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71</v>
      </c>
      <c r="Q20" s="2" t="n">
        <v>1972</v>
      </c>
    </row>
    <row r="21" customFormat="false" ht="12.75" hidden="false" customHeight="false" outlineLevel="0" collapsed="false">
      <c r="A21" s="47" t="str">
        <f aca="false">P21&amp;"-"&amp;Q21</f>
        <v>1972-1973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72</v>
      </c>
      <c r="Q21" s="2" t="n">
        <v>1973</v>
      </c>
    </row>
    <row r="22" customFormat="false" ht="12.75" hidden="false" customHeight="false" outlineLevel="0" collapsed="false">
      <c r="A22" s="47" t="str">
        <f aca="false">P22&amp;"-"&amp;Q22</f>
        <v>1973-1974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73</v>
      </c>
      <c r="Q22" s="2" t="n">
        <v>1974</v>
      </c>
    </row>
    <row r="23" customFormat="false" ht="12.75" hidden="false" customHeight="false" outlineLevel="0" collapsed="false">
      <c r="A23" s="47" t="str">
        <f aca="false">P23&amp;"-"&amp;Q23</f>
        <v>1974-1975</v>
      </c>
      <c r="B23" s="54"/>
      <c r="C23" s="55"/>
      <c r="D23" s="55"/>
      <c r="E23" s="56"/>
      <c r="F23" s="57"/>
      <c r="G23" s="55"/>
      <c r="H23" s="55"/>
      <c r="I23" s="55"/>
      <c r="J23" s="55"/>
      <c r="K23" s="55"/>
      <c r="L23" s="55"/>
      <c r="M23" s="58"/>
      <c r="N23" s="53" t="str">
        <f aca="false">IF(COUNT(B23:M23)=12,SUM(B23:M23),"")</f>
        <v/>
      </c>
      <c r="P23" s="2" t="n">
        <v>1974</v>
      </c>
      <c r="Q23" s="2" t="n">
        <v>1975</v>
      </c>
    </row>
    <row r="24" customFormat="false" ht="12.75" hidden="false" customHeight="false" outlineLevel="0" collapsed="false">
      <c r="A24" s="47" t="str">
        <f aca="false">P24&amp;"-"&amp;Q24</f>
        <v>1975-1976</v>
      </c>
      <c r="B24" s="54"/>
      <c r="C24" s="55"/>
      <c r="D24" s="55"/>
      <c r="E24" s="56"/>
      <c r="F24" s="57"/>
      <c r="G24" s="55"/>
      <c r="H24" s="55"/>
      <c r="I24" s="55"/>
      <c r="J24" s="55"/>
      <c r="K24" s="55"/>
      <c r="L24" s="55"/>
      <c r="M24" s="58"/>
      <c r="N24" s="53" t="str">
        <f aca="false">IF(COUNT(B24:M24)=12,SUM(B24:M24),"")</f>
        <v/>
      </c>
      <c r="P24" s="2" t="n">
        <v>1975</v>
      </c>
      <c r="Q24" s="2" t="n">
        <v>1976</v>
      </c>
    </row>
    <row r="25" customFormat="false" ht="12.75" hidden="false" customHeight="false" outlineLevel="0" collapsed="false">
      <c r="A25" s="47" t="str">
        <f aca="false">P25&amp;"-"&amp;Q25</f>
        <v>1976-1977</v>
      </c>
      <c r="B25" s="54"/>
      <c r="C25" s="55"/>
      <c r="D25" s="55"/>
      <c r="E25" s="56"/>
      <c r="F25" s="57"/>
      <c r="G25" s="55"/>
      <c r="H25" s="55"/>
      <c r="I25" s="55"/>
      <c r="J25" s="55"/>
      <c r="K25" s="55"/>
      <c r="L25" s="55"/>
      <c r="M25" s="58"/>
      <c r="N25" s="53" t="str">
        <f aca="false">IF(COUNT(B25:M25)=12,SUM(B25:M25),"")</f>
        <v/>
      </c>
      <c r="P25" s="2" t="n">
        <v>1976</v>
      </c>
      <c r="Q25" s="2" t="n">
        <v>1977</v>
      </c>
    </row>
    <row r="26" customFormat="false" ht="12.75" hidden="false" customHeight="false" outlineLevel="0" collapsed="false">
      <c r="A26" s="47" t="str">
        <f aca="false">P26&amp;"-"&amp;Q26</f>
        <v>1977-1978</v>
      </c>
      <c r="B26" s="54"/>
      <c r="C26" s="55"/>
      <c r="D26" s="55"/>
      <c r="E26" s="56"/>
      <c r="F26" s="59"/>
      <c r="G26" s="55"/>
      <c r="H26" s="55"/>
      <c r="I26" s="55"/>
      <c r="J26" s="55"/>
      <c r="K26" s="55"/>
      <c r="L26" s="55"/>
      <c r="M26" s="58"/>
      <c r="N26" s="53" t="str">
        <f aca="false">IF(COUNT(B26:M26)=12,SUM(B26:M26),"")</f>
        <v/>
      </c>
      <c r="P26" s="2" t="n">
        <v>1977</v>
      </c>
      <c r="Q26" s="2" t="n">
        <v>1978</v>
      </c>
    </row>
    <row r="27" customFormat="false" ht="12.75" hidden="false" customHeight="false" outlineLevel="0" collapsed="false">
      <c r="A27" s="47" t="str">
        <f aca="false">P27&amp;"-"&amp;Q27</f>
        <v>1978-1979</v>
      </c>
      <c r="B27" s="54"/>
      <c r="C27" s="55"/>
      <c r="D27" s="55"/>
      <c r="E27" s="56"/>
      <c r="F27" s="57"/>
      <c r="G27" s="55"/>
      <c r="H27" s="55"/>
      <c r="I27" s="55"/>
      <c r="J27" s="55"/>
      <c r="K27" s="55"/>
      <c r="L27" s="55"/>
      <c r="M27" s="58"/>
      <c r="N27" s="53" t="str">
        <f aca="false">IF(COUNT(B27:M27)=12,SUM(B27:M27),"")</f>
        <v/>
      </c>
      <c r="P27" s="2" t="n">
        <v>1978</v>
      </c>
      <c r="Q27" s="2" t="n">
        <v>1979</v>
      </c>
    </row>
    <row r="28" customFormat="false" ht="12.75" hidden="false" customHeight="false" outlineLevel="0" collapsed="false">
      <c r="A28" s="47" t="str">
        <f aca="false">P28&amp;"-"&amp;Q28</f>
        <v>1979-1980</v>
      </c>
      <c r="B28" s="54"/>
      <c r="C28" s="55"/>
      <c r="D28" s="55"/>
      <c r="E28" s="56"/>
      <c r="F28" s="57"/>
      <c r="G28" s="55"/>
      <c r="H28" s="55"/>
      <c r="I28" s="55"/>
      <c r="J28" s="55"/>
      <c r="K28" s="55"/>
      <c r="L28" s="55"/>
      <c r="M28" s="58"/>
      <c r="N28" s="53" t="str">
        <f aca="false">IF(COUNT(B28:M28)=12,SUM(B28:M28),"")</f>
        <v/>
      </c>
      <c r="P28" s="2" t="n">
        <v>1979</v>
      </c>
      <c r="Q28" s="2" t="n">
        <v>1980</v>
      </c>
    </row>
    <row r="29" customFormat="false" ht="12.75" hidden="false" customHeight="false" outlineLevel="0" collapsed="false">
      <c r="A29" s="47" t="str">
        <f aca="false">P29&amp;"-"&amp;Q29</f>
        <v>1980-1981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1980</v>
      </c>
      <c r="Q29" s="2" t="n">
        <v>1981</v>
      </c>
    </row>
    <row r="30" customFormat="false" ht="12.75" hidden="false" customHeight="false" outlineLevel="0" collapsed="false">
      <c r="A30" s="47" t="str">
        <f aca="false">P30&amp;"-"&amp;Q30</f>
        <v>1981-1982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1981</v>
      </c>
      <c r="Q30" s="2" t="n">
        <v>1982</v>
      </c>
    </row>
    <row r="31" customFormat="false" ht="12.75" hidden="false" customHeight="false" outlineLevel="0" collapsed="false">
      <c r="A31" s="47" t="str">
        <f aca="false">P31&amp;"-"&amp;Q31</f>
        <v>1982-1983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1982</v>
      </c>
      <c r="Q31" s="2" t="n">
        <v>1983</v>
      </c>
    </row>
    <row r="32" customFormat="false" ht="12.75" hidden="false" customHeight="false" outlineLevel="0" collapsed="false">
      <c r="A32" s="47" t="str">
        <f aca="false">P32&amp;"-"&amp;Q32</f>
        <v>1983-1984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1983</v>
      </c>
      <c r="Q32" s="2" t="n">
        <v>1984</v>
      </c>
    </row>
    <row r="33" customFormat="false" ht="12.75" hidden="false" customHeight="false" outlineLevel="0" collapsed="false">
      <c r="A33" s="47" t="str">
        <f aca="false">P33&amp;"-"&amp;Q33</f>
        <v>1984-1985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1984</v>
      </c>
      <c r="Q33" s="2" t="n">
        <v>1985</v>
      </c>
    </row>
    <row r="34" customFormat="false" ht="12.75" hidden="false" customHeight="false" outlineLevel="0" collapsed="false">
      <c r="A34" s="47" t="str">
        <f aca="false">P34&amp;"-"&amp;Q34</f>
        <v>1985-1986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1985</v>
      </c>
      <c r="Q34" s="2" t="n">
        <v>1986</v>
      </c>
    </row>
    <row r="35" customFormat="false" ht="12.75" hidden="false" customHeight="false" outlineLevel="0" collapsed="false">
      <c r="A35" s="47" t="str">
        <f aca="false">P35&amp;"-"&amp;Q35</f>
        <v>1986-1987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86</v>
      </c>
      <c r="Q35" s="2" t="n">
        <v>1987</v>
      </c>
    </row>
    <row r="36" customFormat="false" ht="12.75" hidden="false" customHeight="false" outlineLevel="0" collapsed="false">
      <c r="A36" s="47" t="str">
        <f aca="false">P36&amp;"-"&amp;Q36</f>
        <v>1987-1988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1987</v>
      </c>
      <c r="Q36" s="2" t="n">
        <v>1988</v>
      </c>
    </row>
    <row r="37" customFormat="false" ht="12.75" hidden="false" customHeight="false" outlineLevel="0" collapsed="false">
      <c r="A37" s="47" t="str">
        <f aca="false">P37&amp;"-"&amp;Q37</f>
        <v>1988-1989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88</v>
      </c>
      <c r="Q37" s="2" t="n">
        <v>1989</v>
      </c>
    </row>
    <row r="38" customFormat="false" ht="12.75" hidden="false" customHeight="false" outlineLevel="0" collapsed="false">
      <c r="A38" s="47" t="str">
        <f aca="false">P38&amp;"-"&amp;Q38</f>
        <v>1989-1990</v>
      </c>
      <c r="B38" s="54"/>
      <c r="C38" s="55"/>
      <c r="D38" s="55"/>
      <c r="E38" s="56"/>
      <c r="F38" s="59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89</v>
      </c>
      <c r="Q38" s="2" t="n">
        <v>1990</v>
      </c>
    </row>
    <row r="39" customFormat="false" ht="12.75" hidden="false" customHeight="false" outlineLevel="0" collapsed="false">
      <c r="A39" s="47" t="str">
        <f aca="false">P39&amp;"-"&amp;Q39</f>
        <v>1990-1991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90</v>
      </c>
      <c r="Q39" s="2" t="n">
        <v>1991</v>
      </c>
    </row>
    <row r="40" customFormat="false" ht="12.75" hidden="false" customHeight="false" outlineLevel="0" collapsed="false">
      <c r="A40" s="47" t="str">
        <f aca="false">P40&amp;"-"&amp;Q40</f>
        <v>1991-1992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1991</v>
      </c>
      <c r="Q40" s="2" t="n">
        <v>1992</v>
      </c>
    </row>
    <row r="41" customFormat="false" ht="12.75" hidden="false" customHeight="false" outlineLevel="0" collapsed="false">
      <c r="A41" s="47" t="str">
        <f aca="false">P41&amp;"-"&amp;Q41</f>
        <v>1992-1993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1992</v>
      </c>
      <c r="Q41" s="2" t="n">
        <v>1993</v>
      </c>
    </row>
    <row r="42" customFormat="false" ht="12.75" hidden="false" customHeight="false" outlineLevel="0" collapsed="false">
      <c r="A42" s="47" t="str">
        <f aca="false">P42&amp;"-"&amp;Q42</f>
        <v>1993-1994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93</v>
      </c>
      <c r="Q42" s="2" t="n">
        <v>1994</v>
      </c>
    </row>
    <row r="43" customFormat="false" ht="12.75" hidden="false" customHeight="false" outlineLevel="0" collapsed="false">
      <c r="A43" s="47" t="str">
        <f aca="false">P43&amp;"-"&amp;Q43</f>
        <v>1994-1995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1994</v>
      </c>
      <c r="Q43" s="2" t="n">
        <v>1995</v>
      </c>
    </row>
    <row r="44" customFormat="false" ht="12.75" hidden="false" customHeight="false" outlineLevel="0" collapsed="false">
      <c r="A44" s="47" t="str">
        <f aca="false">P44&amp;"-"&amp;Q44</f>
        <v>1995-1996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1995</v>
      </c>
      <c r="Q44" s="2" t="n">
        <v>1996</v>
      </c>
    </row>
    <row r="45" customFormat="false" ht="12.75" hidden="false" customHeight="false" outlineLevel="0" collapsed="false">
      <c r="A45" s="47" t="str">
        <f aca="false">P45&amp;"-"&amp;Q45</f>
        <v>1996-1997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1996</v>
      </c>
      <c r="Q45" s="2" t="n">
        <v>1997</v>
      </c>
    </row>
    <row r="46" customFormat="false" ht="12.75" hidden="false" customHeight="false" outlineLevel="0" collapsed="false">
      <c r="A46" s="47" t="str">
        <f aca="false">P46&amp;"-"&amp;Q46</f>
        <v>1997-1998</v>
      </c>
      <c r="B46" s="60"/>
      <c r="C46" s="61"/>
      <c r="D46" s="61"/>
      <c r="E46" s="62"/>
      <c r="F46" s="59"/>
      <c r="G46" s="61"/>
      <c r="H46" s="61"/>
      <c r="I46" s="61"/>
      <c r="J46" s="61"/>
      <c r="K46" s="61"/>
      <c r="L46" s="61"/>
      <c r="M46" s="63"/>
      <c r="N46" s="53" t="str">
        <f aca="false">IF(COUNT(B46:M46)=12,SUM(B46:M46),"")</f>
        <v/>
      </c>
      <c r="P46" s="2" t="n">
        <v>1997</v>
      </c>
      <c r="Q46" s="2" t="n">
        <v>1998</v>
      </c>
    </row>
    <row r="47" customFormat="false" ht="12.75" hidden="false" customHeight="false" outlineLevel="0" collapsed="false">
      <c r="A47" s="47" t="str">
        <f aca="false">P47&amp;"-"&amp;Q47</f>
        <v>1998-1999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1998</v>
      </c>
      <c r="Q47" s="2" t="n">
        <v>1999</v>
      </c>
    </row>
    <row r="48" customFormat="false" ht="12.75" hidden="false" customHeight="false" outlineLevel="0" collapsed="false">
      <c r="A48" s="47" t="str">
        <f aca="false">P48&amp;"-"&amp;Q48</f>
        <v>1999-2000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1999</v>
      </c>
      <c r="Q48" s="2" t="n">
        <v>2000</v>
      </c>
    </row>
    <row r="49" customFormat="false" ht="12.75" hidden="false" customHeight="false" outlineLevel="0" collapsed="false">
      <c r="A49" s="47" t="str">
        <f aca="false">P49&amp;"-"&amp;Q49</f>
        <v>2000-2001</v>
      </c>
      <c r="B49" s="54"/>
      <c r="C49" s="55"/>
      <c r="D49" s="55"/>
      <c r="E49" s="56"/>
      <c r="F49" s="59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2000</v>
      </c>
      <c r="Q49" s="2" t="n">
        <v>2001</v>
      </c>
    </row>
    <row r="50" customFormat="false" ht="12.75" hidden="false" customHeight="false" outlineLevel="0" collapsed="false">
      <c r="A50" s="47" t="str">
        <f aca="false">P50&amp;"-"&amp;Q50</f>
        <v>2001-2002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01</v>
      </c>
      <c r="Q50" s="2" t="n">
        <v>2002</v>
      </c>
    </row>
    <row r="51" customFormat="false" ht="12.75" hidden="false" customHeight="false" outlineLevel="0" collapsed="false">
      <c r="A51" s="47" t="str">
        <f aca="false">P51&amp;"-"&amp;Q51</f>
        <v>2002-2003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02</v>
      </c>
      <c r="Q51" s="2" t="n">
        <v>2003</v>
      </c>
    </row>
    <row r="52" customFormat="false" ht="12.75" hidden="false" customHeight="false" outlineLevel="0" collapsed="false">
      <c r="A52" s="47" t="str">
        <f aca="false">P52&amp;"-"&amp;Q52</f>
        <v>2003-2004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03</v>
      </c>
      <c r="Q52" s="2" t="n">
        <v>2004</v>
      </c>
    </row>
    <row r="53" customFormat="false" ht="12.75" hidden="false" customHeight="false" outlineLevel="0" collapsed="false">
      <c r="A53" s="47" t="str">
        <f aca="false">P53&amp;"-"&amp;Q53</f>
        <v>2004-2005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04</v>
      </c>
      <c r="Q53" s="2" t="n">
        <v>2005</v>
      </c>
    </row>
    <row r="54" customFormat="false" ht="12.75" hidden="false" customHeight="false" outlineLevel="0" collapsed="false">
      <c r="A54" s="47" t="str">
        <f aca="false">P54&amp;"-"&amp;Q54</f>
        <v>2005-2006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05</v>
      </c>
      <c r="Q54" s="2" t="n">
        <v>2006</v>
      </c>
    </row>
    <row r="55" customFormat="false" ht="12.75" hidden="false" customHeight="false" outlineLevel="0" collapsed="false">
      <c r="A55" s="47" t="str">
        <f aca="false">P55&amp;"-"&amp;Q55</f>
        <v>2006-2007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06</v>
      </c>
      <c r="Q55" s="2" t="n">
        <v>2007</v>
      </c>
    </row>
    <row r="56" customFormat="false" ht="12.75" hidden="false" customHeight="false" outlineLevel="0" collapsed="false">
      <c r="A56" s="47" t="str">
        <f aca="false">P56&amp;"-"&amp;Q56</f>
        <v>2007-2008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07</v>
      </c>
      <c r="Q56" s="2" t="n">
        <v>2008</v>
      </c>
    </row>
    <row r="57" customFormat="false" ht="12.75" hidden="false" customHeight="false" outlineLevel="0" collapsed="false">
      <c r="A57" s="47" t="str">
        <f aca="false">P57&amp;"-"&amp;Q57</f>
        <v>2008-2009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08</v>
      </c>
      <c r="Q57" s="2" t="n">
        <v>2009</v>
      </c>
    </row>
    <row r="58" customFormat="false" ht="12.75" hidden="false" customHeight="false" outlineLevel="0" collapsed="false">
      <c r="A58" s="47" t="str">
        <f aca="false">P58&amp;"-"&amp;Q58</f>
        <v>2009-2010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09</v>
      </c>
      <c r="Q58" s="2" t="n">
        <v>2010</v>
      </c>
    </row>
    <row r="59" customFormat="false" ht="12.75" hidden="false" customHeight="false" outlineLevel="0" collapsed="false">
      <c r="A59" s="47" t="str">
        <f aca="false">P59&amp;"-"&amp;Q59</f>
        <v>2010-2011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10</v>
      </c>
      <c r="Q59" s="2" t="n">
        <v>2011</v>
      </c>
    </row>
    <row r="60" customFormat="false" ht="12.75" hidden="false" customHeight="false" outlineLevel="0" collapsed="false">
      <c r="A60" s="47" t="str">
        <f aca="false">P60&amp;"-"&amp;Q60</f>
        <v>2011-2012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11</v>
      </c>
      <c r="Q60" s="2" t="n">
        <v>2012</v>
      </c>
    </row>
    <row r="61" customFormat="false" ht="12.75" hidden="false" customHeight="false" outlineLevel="0" collapsed="false">
      <c r="A61" s="47" t="str">
        <f aca="false">P61&amp;"-"&amp;Q61</f>
        <v>2012-2013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12</v>
      </c>
      <c r="Q61" s="2" t="n">
        <v>2013</v>
      </c>
    </row>
    <row r="62" customFormat="false" ht="12.75" hidden="false" customHeight="false" outlineLevel="0" collapsed="false">
      <c r="A62" s="47" t="str">
        <f aca="false">P62&amp;"-"&amp;Q62</f>
        <v>2013-2014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3</v>
      </c>
      <c r="Q62" s="2" t="n">
        <v>2014</v>
      </c>
    </row>
    <row r="63" customFormat="false" ht="13.5" hidden="false" customHeight="false" outlineLevel="0" collapsed="false">
      <c r="A63" s="47" t="str">
        <f aca="false">P63&amp;"-"&amp;Q63</f>
        <v>2014-2015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14</v>
      </c>
      <c r="Q63" s="2" t="n">
        <v>2015</v>
      </c>
    </row>
    <row r="64" s="72" customFormat="true" ht="15.75" hidden="false" customHeight="false" outlineLevel="0" collapsed="false">
      <c r="A64" s="64" t="s">
        <v>30</v>
      </c>
      <c r="B64" s="65" t="n">
        <f aca="false">AVERAGE(B12:B63)</f>
        <v>29.8</v>
      </c>
      <c r="C64" s="66" t="n">
        <f aca="false">AVERAGE(C12:C63)</f>
        <v>133.7</v>
      </c>
      <c r="D64" s="66" t="n">
        <f aca="false">AVERAGE(D12:D63)</f>
        <v>62</v>
      </c>
      <c r="E64" s="67" t="n">
        <f aca="false">AVERAGE(E12:E63)</f>
        <v>170.8</v>
      </c>
      <c r="F64" s="68" t="n">
        <f aca="false">AVERAGE(F12:F63)</f>
        <v>184.466666666667</v>
      </c>
      <c r="G64" s="66" t="n">
        <f aca="false">AVERAGE(G12:G63)</f>
        <v>130.933333333333</v>
      </c>
      <c r="H64" s="66" t="n">
        <f aca="false">AVERAGE(H12:H63)</f>
        <v>62.9</v>
      </c>
      <c r="I64" s="66" t="n">
        <f aca="false">AVERAGE(I12:I63)</f>
        <v>68.6</v>
      </c>
      <c r="J64" s="66" t="n">
        <f aca="false">AVERAGE(J12:J63)</f>
        <v>47.7</v>
      </c>
      <c r="K64" s="66" t="n">
        <f aca="false">AVERAGE(K12:K63)</f>
        <v>65.55</v>
      </c>
      <c r="L64" s="66" t="n">
        <f aca="false">AVERAGE(L12:L63)</f>
        <v>0.6</v>
      </c>
      <c r="M64" s="69" t="n">
        <f aca="false">AVERAGE(M12:M63)</f>
        <v>8.8</v>
      </c>
      <c r="N64" s="70" t="n">
        <f aca="false">AVERAGE(N12:N63)</f>
        <v>1049.7</v>
      </c>
      <c r="O64" s="71"/>
    </row>
    <row r="65" s="72" customFormat="true" ht="15" hidden="false" customHeight="false" outlineLevel="0" collapsed="false">
      <c r="A65" s="73"/>
      <c r="B65" s="74"/>
      <c r="C65" s="75"/>
      <c r="D65" s="74"/>
      <c r="E65" s="75"/>
      <c r="F65" s="75"/>
      <c r="G65" s="74"/>
      <c r="H65" s="75"/>
      <c r="I65" s="74"/>
      <c r="J65" s="75"/>
      <c r="K65" s="74"/>
      <c r="L65" s="75"/>
      <c r="M65" s="75"/>
      <c r="N65" s="76"/>
      <c r="O65" s="71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8.75" hidden="false" customHeight="false" outlineLevel="0" collapsed="false">
      <c r="A93" s="77"/>
      <c r="B93" s="3"/>
      <c r="C93" s="3"/>
      <c r="D93" s="79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80"/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78"/>
    </row>
    <row r="95" customFormat="false" ht="12.75" hidden="false" customHeight="false" outlineLevel="0" collapsed="false">
      <c r="A95" s="77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3"/>
    </row>
    <row r="96" customFormat="false" ht="12.75" hidden="false" customHeight="false" outlineLevel="0" collapsed="false">
      <c r="A96" s="77"/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4"/>
    </row>
    <row r="97" customFormat="false" ht="12.75" hidden="false" customHeight="false" outlineLevel="0" collapsed="false">
      <c r="A97" s="77"/>
      <c r="B97" s="3"/>
      <c r="C97" s="85"/>
      <c r="D97" s="85"/>
      <c r="E97" s="85"/>
      <c r="F97" s="86"/>
      <c r="G97" s="86"/>
      <c r="H97" s="86"/>
      <c r="I97" s="86"/>
      <c r="J97" s="86"/>
      <c r="K97" s="86"/>
      <c r="L97" s="86"/>
      <c r="M97" s="86"/>
      <c r="N97" s="86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48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5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38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32</v>
      </c>
      <c r="E8" s="27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14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20</v>
      </c>
      <c r="E9" s="34"/>
      <c r="F9" s="34"/>
      <c r="G9" s="35" t="s">
        <v>16</v>
      </c>
      <c r="H9" s="35"/>
      <c r="I9" s="36" t="n">
        <v>2</v>
      </c>
      <c r="J9" s="36"/>
      <c r="K9" s="36"/>
      <c r="L9" s="37" t="s">
        <v>17</v>
      </c>
      <c r="M9" s="25" t="s">
        <v>34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63-1964</v>
      </c>
      <c r="B12" s="48"/>
      <c r="C12" s="49"/>
      <c r="D12" s="49"/>
      <c r="E12" s="50"/>
      <c r="F12" s="51" t="n">
        <v>42.3</v>
      </c>
      <c r="G12" s="49" t="n">
        <v>87.6</v>
      </c>
      <c r="H12" s="49" t="n">
        <v>78.2</v>
      </c>
      <c r="I12" s="49" t="n">
        <v>21.3</v>
      </c>
      <c r="J12" s="49" t="n">
        <v>33.2</v>
      </c>
      <c r="K12" s="49" t="n">
        <v>60.1</v>
      </c>
      <c r="L12" s="49" t="n">
        <v>0.9</v>
      </c>
      <c r="M12" s="52" t="n">
        <v>15.7</v>
      </c>
      <c r="N12" s="53"/>
      <c r="P12" s="2" t="n">
        <v>1963</v>
      </c>
      <c r="Q12" s="2" t="n">
        <v>1964</v>
      </c>
    </row>
    <row r="13" customFormat="false" ht="12.75" hidden="false" customHeight="false" outlineLevel="0" collapsed="false">
      <c r="A13" s="47" t="str">
        <f aca="false">P13&amp;"-"&amp;Q13</f>
        <v>1964-1965</v>
      </c>
      <c r="B13" s="48" t="n">
        <v>56.7</v>
      </c>
      <c r="C13" s="49" t="n">
        <v>168.1</v>
      </c>
      <c r="D13" s="49" t="n">
        <v>94.1</v>
      </c>
      <c r="E13" s="50" t="n">
        <v>209.5</v>
      </c>
      <c r="F13" s="51" t="n">
        <v>125.7</v>
      </c>
      <c r="G13" s="49" t="n">
        <v>251.6</v>
      </c>
      <c r="H13" s="49" t="n">
        <v>42.4</v>
      </c>
      <c r="I13" s="49" t="n">
        <v>87.8</v>
      </c>
      <c r="J13" s="49" t="n">
        <v>24.5</v>
      </c>
      <c r="K13" s="49" t="n">
        <v>19.6</v>
      </c>
      <c r="L13" s="49" t="n">
        <v>0</v>
      </c>
      <c r="M13" s="52" t="n">
        <v>1.5</v>
      </c>
      <c r="N13" s="53" t="n">
        <v>1081.5</v>
      </c>
      <c r="P13" s="2" t="n">
        <v>1964</v>
      </c>
      <c r="Q13" s="2" t="n">
        <v>1965</v>
      </c>
    </row>
    <row r="14" customFormat="false" ht="12.75" hidden="false" customHeight="false" outlineLevel="0" collapsed="false">
      <c r="A14" s="47" t="str">
        <f aca="false">P14&amp;"-"&amp;Q14</f>
        <v>1965-1966</v>
      </c>
      <c r="B14" s="48" t="n">
        <v>0</v>
      </c>
      <c r="C14" s="49"/>
      <c r="D14" s="49"/>
      <c r="E14" s="50"/>
      <c r="F14" s="51" t="n">
        <v>310.7</v>
      </c>
      <c r="G14" s="49" t="n">
        <v>82.7</v>
      </c>
      <c r="H14" s="49" t="n">
        <v>145.3</v>
      </c>
      <c r="I14" s="49"/>
      <c r="J14" s="49"/>
      <c r="K14" s="49"/>
      <c r="L14" s="49" t="n">
        <v>0.3</v>
      </c>
      <c r="M14" s="52" t="n">
        <v>30.1</v>
      </c>
      <c r="N14" s="53"/>
      <c r="P14" s="2" t="n">
        <v>1965</v>
      </c>
      <c r="Q14" s="2" t="n">
        <v>1966</v>
      </c>
    </row>
    <row r="15" customFormat="false" ht="12.75" hidden="false" customHeight="false" outlineLevel="0" collapsed="false">
      <c r="A15" s="47" t="str">
        <f aca="false">P15&amp;"-"&amp;Q15</f>
        <v>1966-1967</v>
      </c>
      <c r="B15" s="48" t="n">
        <v>44.5</v>
      </c>
      <c r="C15" s="49" t="n">
        <v>113</v>
      </c>
      <c r="D15" s="49" t="n">
        <v>318.7</v>
      </c>
      <c r="E15" s="50" t="n">
        <v>234.3</v>
      </c>
      <c r="F15" s="51" t="n">
        <v>120.3</v>
      </c>
      <c r="G15" s="49" t="n">
        <v>53.9</v>
      </c>
      <c r="H15" s="49" t="n">
        <v>45.4</v>
      </c>
      <c r="I15" s="49" t="n">
        <v>61.2</v>
      </c>
      <c r="J15" s="49" t="n">
        <v>54.8</v>
      </c>
      <c r="K15" s="49" t="n">
        <v>4.2</v>
      </c>
      <c r="L15" s="49" t="n">
        <v>11.9</v>
      </c>
      <c r="M15" s="52" t="n">
        <v>0</v>
      </c>
      <c r="N15" s="53" t="n">
        <v>1062.2</v>
      </c>
      <c r="P15" s="2" t="n">
        <v>1966</v>
      </c>
      <c r="Q15" s="2" t="n">
        <v>1967</v>
      </c>
    </row>
    <row r="16" customFormat="false" ht="12.75" hidden="false" customHeight="false" outlineLevel="0" collapsed="false">
      <c r="A16" s="47" t="str">
        <f aca="false">P16&amp;"-"&amp;Q16</f>
        <v>1967-1968</v>
      </c>
      <c r="B16" s="48" t="n">
        <v>89.9</v>
      </c>
      <c r="C16" s="49" t="n">
        <v>49.3</v>
      </c>
      <c r="D16" s="49" t="n">
        <v>113.3</v>
      </c>
      <c r="E16" s="50" t="n">
        <v>261.4</v>
      </c>
      <c r="F16" s="51" t="n">
        <v>360</v>
      </c>
      <c r="G16" s="49" t="n">
        <v>107.1</v>
      </c>
      <c r="H16" s="49" t="n">
        <v>62.7</v>
      </c>
      <c r="I16" s="49"/>
      <c r="J16" s="49"/>
      <c r="K16" s="49"/>
      <c r="L16" s="49"/>
      <c r="M16" s="52"/>
      <c r="N16" s="53"/>
      <c r="P16" s="2" t="n">
        <v>1967</v>
      </c>
      <c r="Q16" s="2" t="n">
        <v>1968</v>
      </c>
    </row>
    <row r="17" customFormat="false" ht="12.75" hidden="false" customHeight="false" outlineLevel="0" collapsed="false">
      <c r="A17" s="47" t="str">
        <f aca="false">P17&amp;"-"&amp;Q17</f>
        <v>1968-1969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68</v>
      </c>
      <c r="Q17" s="2" t="n">
        <v>1969</v>
      </c>
    </row>
    <row r="18" customFormat="false" ht="12.75" hidden="false" customHeight="false" outlineLevel="0" collapsed="false">
      <c r="A18" s="47" t="str">
        <f aca="false">P18&amp;"-"&amp;Q18</f>
        <v>1969-1970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69</v>
      </c>
      <c r="Q18" s="2" t="n">
        <v>1970</v>
      </c>
    </row>
    <row r="19" customFormat="false" ht="12.75" hidden="false" customHeight="false" outlineLevel="0" collapsed="false">
      <c r="A19" s="47" t="str">
        <f aca="false">P19&amp;"-"&amp;Q19</f>
        <v>1970-1971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70</v>
      </c>
      <c r="Q19" s="2" t="n">
        <v>1971</v>
      </c>
    </row>
    <row r="20" customFormat="false" ht="12.75" hidden="false" customHeight="false" outlineLevel="0" collapsed="false">
      <c r="A20" s="47" t="str">
        <f aca="false">P20&amp;"-"&amp;Q20</f>
        <v>1971-1972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71</v>
      </c>
      <c r="Q20" s="2" t="n">
        <v>1972</v>
      </c>
    </row>
    <row r="21" customFormat="false" ht="12.75" hidden="false" customHeight="false" outlineLevel="0" collapsed="false">
      <c r="A21" s="47" t="str">
        <f aca="false">P21&amp;"-"&amp;Q21</f>
        <v>1972-1973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72</v>
      </c>
      <c r="Q21" s="2" t="n">
        <v>1973</v>
      </c>
    </row>
    <row r="22" customFormat="false" ht="12.75" hidden="false" customHeight="false" outlineLevel="0" collapsed="false">
      <c r="A22" s="47" t="str">
        <f aca="false">P22&amp;"-"&amp;Q22</f>
        <v>1973-1974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73</v>
      </c>
      <c r="Q22" s="2" t="n">
        <v>1974</v>
      </c>
    </row>
    <row r="23" customFormat="false" ht="12.75" hidden="false" customHeight="false" outlineLevel="0" collapsed="false">
      <c r="A23" s="47" t="str">
        <f aca="false">P23&amp;"-"&amp;Q23</f>
        <v>1974-1975</v>
      </c>
      <c r="B23" s="54"/>
      <c r="C23" s="55"/>
      <c r="D23" s="55"/>
      <c r="E23" s="56"/>
      <c r="F23" s="57"/>
      <c r="G23" s="55"/>
      <c r="H23" s="55"/>
      <c r="I23" s="55"/>
      <c r="J23" s="55"/>
      <c r="K23" s="55"/>
      <c r="L23" s="55"/>
      <c r="M23" s="58"/>
      <c r="N23" s="53" t="str">
        <f aca="false">IF(COUNT(B23:M23)=12,SUM(B23:M23),"")</f>
        <v/>
      </c>
      <c r="P23" s="2" t="n">
        <v>1974</v>
      </c>
      <c r="Q23" s="2" t="n">
        <v>1975</v>
      </c>
    </row>
    <row r="24" customFormat="false" ht="12.75" hidden="false" customHeight="false" outlineLevel="0" collapsed="false">
      <c r="A24" s="47" t="str">
        <f aca="false">P24&amp;"-"&amp;Q24</f>
        <v>1975-1976</v>
      </c>
      <c r="B24" s="54"/>
      <c r="C24" s="55"/>
      <c r="D24" s="55"/>
      <c r="E24" s="56"/>
      <c r="F24" s="57"/>
      <c r="G24" s="55"/>
      <c r="H24" s="55"/>
      <c r="I24" s="55"/>
      <c r="J24" s="55"/>
      <c r="K24" s="55"/>
      <c r="L24" s="55"/>
      <c r="M24" s="58"/>
      <c r="N24" s="53" t="str">
        <f aca="false">IF(COUNT(B24:M24)=12,SUM(B24:M24),"")</f>
        <v/>
      </c>
      <c r="P24" s="2" t="n">
        <v>1975</v>
      </c>
      <c r="Q24" s="2" t="n">
        <v>1976</v>
      </c>
    </row>
    <row r="25" customFormat="false" ht="12.75" hidden="false" customHeight="false" outlineLevel="0" collapsed="false">
      <c r="A25" s="47" t="str">
        <f aca="false">P25&amp;"-"&amp;Q25</f>
        <v>1976-1977</v>
      </c>
      <c r="B25" s="54"/>
      <c r="C25" s="55"/>
      <c r="D25" s="55"/>
      <c r="E25" s="56"/>
      <c r="F25" s="57"/>
      <c r="G25" s="55"/>
      <c r="H25" s="55"/>
      <c r="I25" s="55"/>
      <c r="J25" s="55"/>
      <c r="K25" s="55"/>
      <c r="L25" s="55"/>
      <c r="M25" s="58"/>
      <c r="N25" s="53" t="str">
        <f aca="false">IF(COUNT(B25:M25)=12,SUM(B25:M25),"")</f>
        <v/>
      </c>
      <c r="P25" s="2" t="n">
        <v>1976</v>
      </c>
      <c r="Q25" s="2" t="n">
        <v>1977</v>
      </c>
    </row>
    <row r="26" customFormat="false" ht="12.75" hidden="false" customHeight="false" outlineLevel="0" collapsed="false">
      <c r="A26" s="47" t="str">
        <f aca="false">P26&amp;"-"&amp;Q26</f>
        <v>1977-1978</v>
      </c>
      <c r="B26" s="54"/>
      <c r="C26" s="55"/>
      <c r="D26" s="55"/>
      <c r="E26" s="56"/>
      <c r="F26" s="59"/>
      <c r="G26" s="55"/>
      <c r="H26" s="55"/>
      <c r="I26" s="55"/>
      <c r="J26" s="55"/>
      <c r="K26" s="55"/>
      <c r="L26" s="55"/>
      <c r="M26" s="58"/>
      <c r="N26" s="53" t="str">
        <f aca="false">IF(COUNT(B26:M26)=12,SUM(B26:M26),"")</f>
        <v/>
      </c>
      <c r="P26" s="2" t="n">
        <v>1977</v>
      </c>
      <c r="Q26" s="2" t="n">
        <v>1978</v>
      </c>
    </row>
    <row r="27" customFormat="false" ht="12.75" hidden="false" customHeight="false" outlineLevel="0" collapsed="false">
      <c r="A27" s="47" t="str">
        <f aca="false">P27&amp;"-"&amp;Q27</f>
        <v>1978-1979</v>
      </c>
      <c r="B27" s="54"/>
      <c r="C27" s="55"/>
      <c r="D27" s="55"/>
      <c r="E27" s="56"/>
      <c r="F27" s="57"/>
      <c r="G27" s="55"/>
      <c r="H27" s="55"/>
      <c r="I27" s="55"/>
      <c r="J27" s="55"/>
      <c r="K27" s="55"/>
      <c r="L27" s="55"/>
      <c r="M27" s="58"/>
      <c r="N27" s="53" t="str">
        <f aca="false">IF(COUNT(B27:M27)=12,SUM(B27:M27),"")</f>
        <v/>
      </c>
      <c r="P27" s="2" t="n">
        <v>1978</v>
      </c>
      <c r="Q27" s="2" t="n">
        <v>1979</v>
      </c>
    </row>
    <row r="28" customFormat="false" ht="12.75" hidden="false" customHeight="false" outlineLevel="0" collapsed="false">
      <c r="A28" s="47" t="str">
        <f aca="false">P28&amp;"-"&amp;Q28</f>
        <v>1979-1980</v>
      </c>
      <c r="B28" s="54"/>
      <c r="C28" s="55"/>
      <c r="D28" s="55"/>
      <c r="E28" s="56"/>
      <c r="F28" s="57"/>
      <c r="G28" s="55"/>
      <c r="H28" s="55"/>
      <c r="I28" s="55"/>
      <c r="J28" s="55"/>
      <c r="K28" s="55"/>
      <c r="L28" s="55"/>
      <c r="M28" s="58"/>
      <c r="N28" s="53" t="str">
        <f aca="false">IF(COUNT(B28:M28)=12,SUM(B28:M28),"")</f>
        <v/>
      </c>
      <c r="P28" s="2" t="n">
        <v>1979</v>
      </c>
      <c r="Q28" s="2" t="n">
        <v>1980</v>
      </c>
    </row>
    <row r="29" customFormat="false" ht="12.75" hidden="false" customHeight="false" outlineLevel="0" collapsed="false">
      <c r="A29" s="47" t="str">
        <f aca="false">P29&amp;"-"&amp;Q29</f>
        <v>1980-1981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1980</v>
      </c>
      <c r="Q29" s="2" t="n">
        <v>1981</v>
      </c>
    </row>
    <row r="30" customFormat="false" ht="12.75" hidden="false" customHeight="false" outlineLevel="0" collapsed="false">
      <c r="A30" s="47" t="str">
        <f aca="false">P30&amp;"-"&amp;Q30</f>
        <v>1981-1982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1981</v>
      </c>
      <c r="Q30" s="2" t="n">
        <v>1982</v>
      </c>
    </row>
    <row r="31" customFormat="false" ht="12.75" hidden="false" customHeight="false" outlineLevel="0" collapsed="false">
      <c r="A31" s="47" t="str">
        <f aca="false">P31&amp;"-"&amp;Q31</f>
        <v>1982-1983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1982</v>
      </c>
      <c r="Q31" s="2" t="n">
        <v>1983</v>
      </c>
    </row>
    <row r="32" customFormat="false" ht="12.75" hidden="false" customHeight="false" outlineLevel="0" collapsed="false">
      <c r="A32" s="47" t="str">
        <f aca="false">P32&amp;"-"&amp;Q32</f>
        <v>1983-1984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1983</v>
      </c>
      <c r="Q32" s="2" t="n">
        <v>1984</v>
      </c>
    </row>
    <row r="33" customFormat="false" ht="12.75" hidden="false" customHeight="false" outlineLevel="0" collapsed="false">
      <c r="A33" s="47" t="str">
        <f aca="false">P33&amp;"-"&amp;Q33</f>
        <v>1984-1985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1984</v>
      </c>
      <c r="Q33" s="2" t="n">
        <v>1985</v>
      </c>
    </row>
    <row r="34" customFormat="false" ht="12.75" hidden="false" customHeight="false" outlineLevel="0" collapsed="false">
      <c r="A34" s="47" t="str">
        <f aca="false">P34&amp;"-"&amp;Q34</f>
        <v>1985-1986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1985</v>
      </c>
      <c r="Q34" s="2" t="n">
        <v>1986</v>
      </c>
    </row>
    <row r="35" customFormat="false" ht="12.75" hidden="false" customHeight="false" outlineLevel="0" collapsed="false">
      <c r="A35" s="47" t="str">
        <f aca="false">P35&amp;"-"&amp;Q35</f>
        <v>1986-1987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86</v>
      </c>
      <c r="Q35" s="2" t="n">
        <v>1987</v>
      </c>
    </row>
    <row r="36" customFormat="false" ht="12.75" hidden="false" customHeight="false" outlineLevel="0" collapsed="false">
      <c r="A36" s="47" t="str">
        <f aca="false">P36&amp;"-"&amp;Q36</f>
        <v>1987-1988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1987</v>
      </c>
      <c r="Q36" s="2" t="n">
        <v>1988</v>
      </c>
    </row>
    <row r="37" customFormat="false" ht="12.75" hidden="false" customHeight="false" outlineLevel="0" collapsed="false">
      <c r="A37" s="47" t="str">
        <f aca="false">P37&amp;"-"&amp;Q37</f>
        <v>1988-1989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88</v>
      </c>
      <c r="Q37" s="2" t="n">
        <v>1989</v>
      </c>
    </row>
    <row r="38" customFormat="false" ht="12.75" hidden="false" customHeight="false" outlineLevel="0" collapsed="false">
      <c r="A38" s="47" t="str">
        <f aca="false">P38&amp;"-"&amp;Q38</f>
        <v>1989-1990</v>
      </c>
      <c r="B38" s="54"/>
      <c r="C38" s="55"/>
      <c r="D38" s="55"/>
      <c r="E38" s="56"/>
      <c r="F38" s="59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89</v>
      </c>
      <c r="Q38" s="2" t="n">
        <v>1990</v>
      </c>
    </row>
    <row r="39" customFormat="false" ht="12.75" hidden="false" customHeight="false" outlineLevel="0" collapsed="false">
      <c r="A39" s="47" t="str">
        <f aca="false">P39&amp;"-"&amp;Q39</f>
        <v>1990-1991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90</v>
      </c>
      <c r="Q39" s="2" t="n">
        <v>1991</v>
      </c>
    </row>
    <row r="40" customFormat="false" ht="12.75" hidden="false" customHeight="false" outlineLevel="0" collapsed="false">
      <c r="A40" s="47" t="str">
        <f aca="false">P40&amp;"-"&amp;Q40</f>
        <v>1991-1992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1991</v>
      </c>
      <c r="Q40" s="2" t="n">
        <v>1992</v>
      </c>
    </row>
    <row r="41" customFormat="false" ht="12.75" hidden="false" customHeight="false" outlineLevel="0" collapsed="false">
      <c r="A41" s="47" t="str">
        <f aca="false">P41&amp;"-"&amp;Q41</f>
        <v>1992-1993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1992</v>
      </c>
      <c r="Q41" s="2" t="n">
        <v>1993</v>
      </c>
    </row>
    <row r="42" customFormat="false" ht="12.75" hidden="false" customHeight="false" outlineLevel="0" collapsed="false">
      <c r="A42" s="47" t="str">
        <f aca="false">P42&amp;"-"&amp;Q42</f>
        <v>1993-1994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93</v>
      </c>
      <c r="Q42" s="2" t="n">
        <v>1994</v>
      </c>
    </row>
    <row r="43" customFormat="false" ht="12.75" hidden="false" customHeight="false" outlineLevel="0" collapsed="false">
      <c r="A43" s="47" t="str">
        <f aca="false">P43&amp;"-"&amp;Q43</f>
        <v>1994-1995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1994</v>
      </c>
      <c r="Q43" s="2" t="n">
        <v>1995</v>
      </c>
    </row>
    <row r="44" customFormat="false" ht="12.75" hidden="false" customHeight="false" outlineLevel="0" collapsed="false">
      <c r="A44" s="47" t="str">
        <f aca="false">P44&amp;"-"&amp;Q44</f>
        <v>1995-1996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1995</v>
      </c>
      <c r="Q44" s="2" t="n">
        <v>1996</v>
      </c>
    </row>
    <row r="45" customFormat="false" ht="12.75" hidden="false" customHeight="false" outlineLevel="0" collapsed="false">
      <c r="A45" s="47" t="str">
        <f aca="false">P45&amp;"-"&amp;Q45</f>
        <v>1996-1997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1996</v>
      </c>
      <c r="Q45" s="2" t="n">
        <v>1997</v>
      </c>
    </row>
    <row r="46" customFormat="false" ht="12.75" hidden="false" customHeight="false" outlineLevel="0" collapsed="false">
      <c r="A46" s="47" t="str">
        <f aca="false">P46&amp;"-"&amp;Q46</f>
        <v>1997-1998</v>
      </c>
      <c r="B46" s="60"/>
      <c r="C46" s="61"/>
      <c r="D46" s="61"/>
      <c r="E46" s="62"/>
      <c r="F46" s="59"/>
      <c r="G46" s="61"/>
      <c r="H46" s="61"/>
      <c r="I46" s="61"/>
      <c r="J46" s="61"/>
      <c r="K46" s="61"/>
      <c r="L46" s="61"/>
      <c r="M46" s="63"/>
      <c r="N46" s="53" t="str">
        <f aca="false">IF(COUNT(B46:M46)=12,SUM(B46:M46),"")</f>
        <v/>
      </c>
      <c r="P46" s="2" t="n">
        <v>1997</v>
      </c>
      <c r="Q46" s="2" t="n">
        <v>1998</v>
      </c>
    </row>
    <row r="47" customFormat="false" ht="12.75" hidden="false" customHeight="false" outlineLevel="0" collapsed="false">
      <c r="A47" s="47" t="str">
        <f aca="false">P47&amp;"-"&amp;Q47</f>
        <v>1998-1999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1998</v>
      </c>
      <c r="Q47" s="2" t="n">
        <v>1999</v>
      </c>
    </row>
    <row r="48" customFormat="false" ht="12.75" hidden="false" customHeight="false" outlineLevel="0" collapsed="false">
      <c r="A48" s="47" t="str">
        <f aca="false">P48&amp;"-"&amp;Q48</f>
        <v>1999-2000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1999</v>
      </c>
      <c r="Q48" s="2" t="n">
        <v>2000</v>
      </c>
    </row>
    <row r="49" customFormat="false" ht="12.75" hidden="false" customHeight="false" outlineLevel="0" collapsed="false">
      <c r="A49" s="47" t="str">
        <f aca="false">P49&amp;"-"&amp;Q49</f>
        <v>2000-2001</v>
      </c>
      <c r="B49" s="54"/>
      <c r="C49" s="55"/>
      <c r="D49" s="55"/>
      <c r="E49" s="56"/>
      <c r="F49" s="59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2000</v>
      </c>
      <c r="Q49" s="2" t="n">
        <v>2001</v>
      </c>
    </row>
    <row r="50" customFormat="false" ht="12.75" hidden="false" customHeight="false" outlineLevel="0" collapsed="false">
      <c r="A50" s="47" t="str">
        <f aca="false">P50&amp;"-"&amp;Q50</f>
        <v>2001-2002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01</v>
      </c>
      <c r="Q50" s="2" t="n">
        <v>2002</v>
      </c>
    </row>
    <row r="51" customFormat="false" ht="12.75" hidden="false" customHeight="false" outlineLevel="0" collapsed="false">
      <c r="A51" s="47" t="str">
        <f aca="false">P51&amp;"-"&amp;Q51</f>
        <v>2002-2003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02</v>
      </c>
      <c r="Q51" s="2" t="n">
        <v>2003</v>
      </c>
    </row>
    <row r="52" customFormat="false" ht="12.75" hidden="false" customHeight="false" outlineLevel="0" collapsed="false">
      <c r="A52" s="47" t="str">
        <f aca="false">P52&amp;"-"&amp;Q52</f>
        <v>2003-2004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03</v>
      </c>
      <c r="Q52" s="2" t="n">
        <v>2004</v>
      </c>
    </row>
    <row r="53" customFormat="false" ht="12.75" hidden="false" customHeight="false" outlineLevel="0" collapsed="false">
      <c r="A53" s="47" t="str">
        <f aca="false">P53&amp;"-"&amp;Q53</f>
        <v>2004-2005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04</v>
      </c>
      <c r="Q53" s="2" t="n">
        <v>2005</v>
      </c>
    </row>
    <row r="54" customFormat="false" ht="12.75" hidden="false" customHeight="false" outlineLevel="0" collapsed="false">
      <c r="A54" s="47" t="str">
        <f aca="false">P54&amp;"-"&amp;Q54</f>
        <v>2005-2006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05</v>
      </c>
      <c r="Q54" s="2" t="n">
        <v>2006</v>
      </c>
    </row>
    <row r="55" customFormat="false" ht="12.75" hidden="false" customHeight="false" outlineLevel="0" collapsed="false">
      <c r="A55" s="47" t="str">
        <f aca="false">P55&amp;"-"&amp;Q55</f>
        <v>2006-2007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06</v>
      </c>
      <c r="Q55" s="2" t="n">
        <v>2007</v>
      </c>
    </row>
    <row r="56" customFormat="false" ht="12.75" hidden="false" customHeight="false" outlineLevel="0" collapsed="false">
      <c r="A56" s="47" t="str">
        <f aca="false">P56&amp;"-"&amp;Q56</f>
        <v>2007-2008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07</v>
      </c>
      <c r="Q56" s="2" t="n">
        <v>2008</v>
      </c>
    </row>
    <row r="57" customFormat="false" ht="12.75" hidden="false" customHeight="false" outlineLevel="0" collapsed="false">
      <c r="A57" s="47" t="str">
        <f aca="false">P57&amp;"-"&amp;Q57</f>
        <v>2008-2009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08</v>
      </c>
      <c r="Q57" s="2" t="n">
        <v>2009</v>
      </c>
    </row>
    <row r="58" customFormat="false" ht="12.75" hidden="false" customHeight="false" outlineLevel="0" collapsed="false">
      <c r="A58" s="47" t="str">
        <f aca="false">P58&amp;"-"&amp;Q58</f>
        <v>2009-2010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09</v>
      </c>
      <c r="Q58" s="2" t="n">
        <v>2010</v>
      </c>
    </row>
    <row r="59" customFormat="false" ht="12.75" hidden="false" customHeight="false" outlineLevel="0" collapsed="false">
      <c r="A59" s="47" t="str">
        <f aca="false">P59&amp;"-"&amp;Q59</f>
        <v>2010-2011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10</v>
      </c>
      <c r="Q59" s="2" t="n">
        <v>2011</v>
      </c>
    </row>
    <row r="60" customFormat="false" ht="12.75" hidden="false" customHeight="false" outlineLevel="0" collapsed="false">
      <c r="A60" s="47" t="str">
        <f aca="false">P60&amp;"-"&amp;Q60</f>
        <v>2011-2012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11</v>
      </c>
      <c r="Q60" s="2" t="n">
        <v>2012</v>
      </c>
    </row>
    <row r="61" customFormat="false" ht="12.75" hidden="false" customHeight="false" outlineLevel="0" collapsed="false">
      <c r="A61" s="47" t="str">
        <f aca="false">P61&amp;"-"&amp;Q61</f>
        <v>2012-2013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12</v>
      </c>
      <c r="Q61" s="2" t="n">
        <v>2013</v>
      </c>
    </row>
    <row r="62" customFormat="false" ht="12.75" hidden="false" customHeight="false" outlineLevel="0" collapsed="false">
      <c r="A62" s="47" t="str">
        <f aca="false">P62&amp;"-"&amp;Q62</f>
        <v>2013-2014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3</v>
      </c>
      <c r="Q62" s="2" t="n">
        <v>2014</v>
      </c>
    </row>
    <row r="63" customFormat="false" ht="13.5" hidden="false" customHeight="false" outlineLevel="0" collapsed="false">
      <c r="A63" s="47" t="str">
        <f aca="false">P63&amp;"-"&amp;Q63</f>
        <v>2014-2015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14</v>
      </c>
      <c r="Q63" s="2" t="n">
        <v>2015</v>
      </c>
    </row>
    <row r="64" s="72" customFormat="true" ht="15.75" hidden="false" customHeight="false" outlineLevel="0" collapsed="false">
      <c r="A64" s="64" t="s">
        <v>30</v>
      </c>
      <c r="B64" s="65" t="n">
        <f aca="false">AVERAGE(B12:B63)</f>
        <v>47.775</v>
      </c>
      <c r="C64" s="66" t="n">
        <f aca="false">AVERAGE(C12:C63)</f>
        <v>110.133333333333</v>
      </c>
      <c r="D64" s="66" t="n">
        <f aca="false">AVERAGE(D12:D63)</f>
        <v>175.366666666667</v>
      </c>
      <c r="E64" s="67" t="n">
        <f aca="false">AVERAGE(E12:E63)</f>
        <v>235.066666666667</v>
      </c>
      <c r="F64" s="68" t="n">
        <f aca="false">AVERAGE(F12:F63)</f>
        <v>191.8</v>
      </c>
      <c r="G64" s="66" t="n">
        <f aca="false">AVERAGE(G12:G63)</f>
        <v>116.58</v>
      </c>
      <c r="H64" s="66" t="n">
        <f aca="false">AVERAGE(H12:H63)</f>
        <v>74.8</v>
      </c>
      <c r="I64" s="66" t="n">
        <f aca="false">AVERAGE(I12:I63)</f>
        <v>56.7666666666667</v>
      </c>
      <c r="J64" s="66" t="n">
        <f aca="false">AVERAGE(J12:J63)</f>
        <v>37.5</v>
      </c>
      <c r="K64" s="66" t="n">
        <f aca="false">AVERAGE(K12:K63)</f>
        <v>27.9666666666667</v>
      </c>
      <c r="L64" s="66" t="n">
        <f aca="false">AVERAGE(L12:L63)</f>
        <v>3.275</v>
      </c>
      <c r="M64" s="69" t="n">
        <f aca="false">AVERAGE(M12:M63)</f>
        <v>11.825</v>
      </c>
      <c r="N64" s="70" t="n">
        <f aca="false">AVERAGE(N12:N63)</f>
        <v>1071.85</v>
      </c>
      <c r="O64" s="71"/>
    </row>
    <row r="65" s="72" customFormat="true" ht="15" hidden="false" customHeight="false" outlineLevel="0" collapsed="false">
      <c r="A65" s="73"/>
      <c r="B65" s="74"/>
      <c r="C65" s="75"/>
      <c r="D65" s="74"/>
      <c r="E65" s="75"/>
      <c r="F65" s="75"/>
      <c r="G65" s="74"/>
      <c r="H65" s="75"/>
      <c r="I65" s="74"/>
      <c r="J65" s="75"/>
      <c r="K65" s="74"/>
      <c r="L65" s="75"/>
      <c r="M65" s="75"/>
      <c r="N65" s="76"/>
      <c r="O65" s="71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8.75" hidden="false" customHeight="false" outlineLevel="0" collapsed="false">
      <c r="A93" s="77"/>
      <c r="B93" s="3"/>
      <c r="C93" s="3"/>
      <c r="D93" s="79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80"/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78"/>
    </row>
    <row r="95" customFormat="false" ht="12.75" hidden="false" customHeight="false" outlineLevel="0" collapsed="false">
      <c r="A95" s="77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3"/>
    </row>
    <row r="96" customFormat="false" ht="12.75" hidden="false" customHeight="false" outlineLevel="0" collapsed="false">
      <c r="A96" s="77"/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4"/>
    </row>
    <row r="97" customFormat="false" ht="12.75" hidden="false" customHeight="false" outlineLevel="0" collapsed="false">
      <c r="A97" s="77"/>
      <c r="B97" s="3"/>
      <c r="C97" s="85"/>
      <c r="D97" s="85"/>
      <c r="E97" s="85"/>
      <c r="F97" s="86"/>
      <c r="G97" s="86"/>
      <c r="H97" s="86"/>
      <c r="I97" s="86"/>
      <c r="J97" s="86"/>
      <c r="K97" s="86"/>
      <c r="L97" s="86"/>
      <c r="M97" s="86"/>
      <c r="N97" s="86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/>
  <dc:language>en-US</dc:language>
  <cp:lastModifiedBy>li210u031</cp:lastModifiedBy>
  <cp:lastPrinted>2012-10-01T08:07:25Z</cp:lastPrinted>
  <dcterms:modified xsi:type="dcterms:W3CDTF">2018-03-02T10:01:02Z</dcterms:modified>
  <cp:revision>0</cp:revision>
  <dc:subject/>
  <dc:title/>
</cp:coreProperties>
</file>