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38-ΣΙΜΟΠΟΥΛΟΣ" sheetId="1" state="visible" r:id="rId2"/>
    <sheet name="710-ΝΕΟΧΩΡΙΟΝ" sheetId="2" state="visible" r:id="rId3"/>
  </sheets>
  <definedNames>
    <definedName function="false" hidden="false" localSheetId="0" name="_xlnm.Print_Area" vbProcedure="false">'138-ΣΙΜΟΠΟΥΛΟΣ'!$A$1:$N$120</definedName>
    <definedName function="false" hidden="false" localSheetId="0" name="_xlnm.Print_Titles" vbProcedure="false">'138-ΣΙΜΟΠΟΥΛΟΣ'!$1:$11</definedName>
    <definedName function="false" hidden="false" localSheetId="1" name="_xlnm.Print_Area" vbProcedure="false">'710-ΝΕΟΧΩΡΙΟΝ'!$A$1:$N$55</definedName>
    <definedName function="false" hidden="false" localSheetId="1" name="_xlnm.Print_Titles" vbProcedure="false">'710-ΝΕΟΧΩΡΙΟΝ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ΣΙΜΟΠΟΥΛΟΣ</t>
  </si>
  <si>
    <t xml:space="preserve">ΝΟΜΟΣ:</t>
  </si>
  <si>
    <t xml:space="preserve">ΗΛΕΙΑΣ</t>
  </si>
  <si>
    <t xml:space="preserve">ΥΨΟΜΕΤΡΟ:</t>
  </si>
  <si>
    <t xml:space="preserve">ΛΕΙΤΟΥΡΓΕΙ ΑΠΟ ΤΟ:</t>
  </si>
  <si>
    <t xml:space="preserve">1936-1969</t>
  </si>
  <si>
    <t xml:space="preserve">ΣΥΝΤΕΤΑΓΜΕΝΕΣ:</t>
  </si>
  <si>
    <t xml:space="preserve">Γ.Π.:</t>
  </si>
  <si>
    <t xml:space="preserve">37°  51' </t>
  </si>
  <si>
    <t xml:space="preserve">ΛΕΚΑΝΗ ΑΠΟΡΡΟΗΣ:</t>
  </si>
  <si>
    <t xml:space="preserve">ΥΔΑΤ. ΔΙΑΜ.:</t>
  </si>
  <si>
    <t xml:space="preserve">Γ.Μ.:</t>
  </si>
  <si>
    <t xml:space="preserve">21°  3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ΝΕΟΧΩΡΙΟΝ ΖΑΧΑΡΩΣ</t>
  </si>
  <si>
    <t xml:space="preserve">37°  26'  09"</t>
  </si>
  <si>
    <t xml:space="preserve">-</t>
  </si>
  <si>
    <t xml:space="preserve">21°  39'  39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8-ΣΙΜΟΠΟΥΛΟΣ'!$A$12:$A$91</c:f>
              <c:strCache>
                <c:ptCount val="80"/>
                <c:pt idx="0">
                  <c:v>1936-1937</c:v>
                </c:pt>
                <c:pt idx="1">
                  <c:v>1937-1938</c:v>
                </c:pt>
                <c:pt idx="2">
                  <c:v>1938-1939</c:v>
                </c:pt>
                <c:pt idx="3">
                  <c:v>1939-1940</c:v>
                </c:pt>
                <c:pt idx="4">
                  <c:v>1940-1941</c:v>
                </c:pt>
                <c:pt idx="5">
                  <c:v>1941-1942</c:v>
                </c:pt>
                <c:pt idx="6">
                  <c:v>1942-1943</c:v>
                </c:pt>
                <c:pt idx="7">
                  <c:v>1943-1944</c:v>
                </c:pt>
                <c:pt idx="8">
                  <c:v>1944-1945</c:v>
                </c:pt>
                <c:pt idx="9">
                  <c:v>1945-1946</c:v>
                </c:pt>
                <c:pt idx="10">
                  <c:v>1946-1947</c:v>
                </c:pt>
                <c:pt idx="11">
                  <c:v>1947-1948</c:v>
                </c:pt>
                <c:pt idx="12">
                  <c:v>1948-1949</c:v>
                </c:pt>
                <c:pt idx="13">
                  <c:v>1949-1950</c:v>
                </c:pt>
                <c:pt idx="14">
                  <c:v>1950-1951</c:v>
                </c:pt>
                <c:pt idx="15">
                  <c:v>1951-1952</c:v>
                </c:pt>
                <c:pt idx="16">
                  <c:v>1952-1953</c:v>
                </c:pt>
                <c:pt idx="17">
                  <c:v>1953-1954</c:v>
                </c:pt>
                <c:pt idx="18">
                  <c:v>1954-1955</c:v>
                </c:pt>
                <c:pt idx="19">
                  <c:v>1955-1956</c:v>
                </c:pt>
                <c:pt idx="20">
                  <c:v>1956-1957</c:v>
                </c:pt>
                <c:pt idx="21">
                  <c:v>1957-1958</c:v>
                </c:pt>
                <c:pt idx="22">
                  <c:v>1958-1959</c:v>
                </c:pt>
                <c:pt idx="23">
                  <c:v>1959-1960</c:v>
                </c:pt>
                <c:pt idx="24">
                  <c:v>1960-1961</c:v>
                </c:pt>
                <c:pt idx="25">
                  <c:v>1961-1962</c:v>
                </c:pt>
                <c:pt idx="26">
                  <c:v>1962-1963</c:v>
                </c:pt>
                <c:pt idx="27">
                  <c:v>1963-1964</c:v>
                </c:pt>
                <c:pt idx="28">
                  <c:v>1964-1965</c:v>
                </c:pt>
                <c:pt idx="29">
                  <c:v>1965-1966</c:v>
                </c:pt>
                <c:pt idx="30">
                  <c:v>1966-1967</c:v>
                </c:pt>
                <c:pt idx="31">
                  <c:v>1967-1968</c:v>
                </c:pt>
                <c:pt idx="32">
                  <c:v>1968-1969</c:v>
                </c:pt>
                <c:pt idx="33">
                  <c:v>1969-1970</c:v>
                </c:pt>
                <c:pt idx="34">
                  <c:v>1970-1971</c:v>
                </c:pt>
                <c:pt idx="35">
                  <c:v>1971-1972</c:v>
                </c:pt>
                <c:pt idx="36">
                  <c:v>1972-1973</c:v>
                </c:pt>
                <c:pt idx="37">
                  <c:v>1973-1974</c:v>
                </c:pt>
                <c:pt idx="38">
                  <c:v>1974-1975</c:v>
                </c:pt>
                <c:pt idx="39">
                  <c:v>1975-1976</c:v>
                </c:pt>
                <c:pt idx="40">
                  <c:v>1976-1977</c:v>
                </c:pt>
                <c:pt idx="41">
                  <c:v>1977-1978</c:v>
                </c:pt>
                <c:pt idx="42">
                  <c:v>1978-1979</c:v>
                </c:pt>
                <c:pt idx="43">
                  <c:v>1979-1980</c:v>
                </c:pt>
                <c:pt idx="44">
                  <c:v>1980-1981</c:v>
                </c:pt>
                <c:pt idx="45">
                  <c:v>1981-1982</c:v>
                </c:pt>
                <c:pt idx="46">
                  <c:v>1982-1983</c:v>
                </c:pt>
                <c:pt idx="47">
                  <c:v>1983-1984</c:v>
                </c:pt>
                <c:pt idx="48">
                  <c:v>1984-1985</c:v>
                </c:pt>
                <c:pt idx="49">
                  <c:v>1985-1986</c:v>
                </c:pt>
                <c:pt idx="50">
                  <c:v>1986-1987</c:v>
                </c:pt>
                <c:pt idx="51">
                  <c:v>1987-1988</c:v>
                </c:pt>
                <c:pt idx="52">
                  <c:v>1988-1989</c:v>
                </c:pt>
                <c:pt idx="53">
                  <c:v>1989-1990</c:v>
                </c:pt>
                <c:pt idx="54">
                  <c:v>1990-1991</c:v>
                </c:pt>
                <c:pt idx="55">
                  <c:v>1991-1992</c:v>
                </c:pt>
                <c:pt idx="56">
                  <c:v>1992-1993</c:v>
                </c:pt>
                <c:pt idx="57">
                  <c:v>1993-1994</c:v>
                </c:pt>
                <c:pt idx="58">
                  <c:v>1994-1995</c:v>
                </c:pt>
                <c:pt idx="59">
                  <c:v>1995-1996</c:v>
                </c:pt>
                <c:pt idx="60">
                  <c:v>1996-1997</c:v>
                </c:pt>
                <c:pt idx="61">
                  <c:v>1997-1998</c:v>
                </c:pt>
                <c:pt idx="62">
                  <c:v>1998-1999</c:v>
                </c:pt>
                <c:pt idx="63">
                  <c:v>1999-2000</c:v>
                </c:pt>
                <c:pt idx="64">
                  <c:v>2000-2001</c:v>
                </c:pt>
                <c:pt idx="65">
                  <c:v>2001-2002</c:v>
                </c:pt>
                <c:pt idx="66">
                  <c:v>2002-2003</c:v>
                </c:pt>
                <c:pt idx="67">
                  <c:v>2003-2004</c:v>
                </c:pt>
                <c:pt idx="68">
                  <c:v>2004-2005</c:v>
                </c:pt>
                <c:pt idx="69">
                  <c:v>2005-2006</c:v>
                </c:pt>
                <c:pt idx="70">
                  <c:v>2006-2007</c:v>
                </c:pt>
                <c:pt idx="71">
                  <c:v>2007-2008</c:v>
                </c:pt>
                <c:pt idx="72">
                  <c:v>2008-2009</c:v>
                </c:pt>
                <c:pt idx="73">
                  <c:v>2009-2010</c:v>
                </c:pt>
                <c:pt idx="74">
                  <c:v>2010-2011</c:v>
                </c:pt>
                <c:pt idx="75">
                  <c:v>2011-2012</c:v>
                </c:pt>
                <c:pt idx="76">
                  <c:v>2012-2013</c:v>
                </c:pt>
                <c:pt idx="77">
                  <c:v>2013-2014</c:v>
                </c:pt>
                <c:pt idx="78">
                  <c:v>2014-2015</c:v>
                </c:pt>
                <c:pt idx="79">
                  <c:v>Μ.Ο.</c:v>
                </c:pt>
              </c:strCache>
            </c:strRef>
          </c:cat>
          <c:val>
            <c:numRef>
              <c:f>'138-ΣΙΜΟΠΟΥΛΟΣ'!$N$12:$N$91</c:f>
              <c:numCache>
                <c:formatCode>General</c:formatCode>
                <c:ptCount val="80"/>
                <c:pt idx="3">
                  <c:v>1351.1</c:v>
                </c:pt>
                <c:pt idx="4">
                  <c:v>1098.7</c:v>
                </c:pt>
                <c:pt idx="5">
                  <c:v>1043.7</c:v>
                </c:pt>
                <c:pt idx="6">
                  <c:v>559.8</c:v>
                </c:pt>
                <c:pt idx="14">
                  <c:v>962.1</c:v>
                </c:pt>
                <c:pt idx="15">
                  <c:v>1195</c:v>
                </c:pt>
                <c:pt idx="16">
                  <c:v>974</c:v>
                </c:pt>
                <c:pt idx="17">
                  <c:v>1190.5</c:v>
                </c:pt>
                <c:pt idx="18">
                  <c:v>840</c:v>
                </c:pt>
                <c:pt idx="19">
                  <c:v>1555.8</c:v>
                </c:pt>
                <c:pt idx="20">
                  <c:v>1037.4</c:v>
                </c:pt>
                <c:pt idx="21">
                  <c:v>1013</c:v>
                </c:pt>
                <c:pt idx="22">
                  <c:v>824</c:v>
                </c:pt>
                <c:pt idx="79">
                  <c:v>1049.62307692308</c:v>
                </c:pt>
              </c:numCache>
            </c:numRef>
          </c:val>
        </c:ser>
        <c:gapWidth val="150"/>
        <c:overlap val="0"/>
        <c:axId val="77968018"/>
        <c:axId val="39683796"/>
      </c:barChart>
      <c:catAx>
        <c:axId val="7796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683796"/>
        <c:crossesAt val="0"/>
        <c:auto val="1"/>
        <c:lblAlgn val="ctr"/>
        <c:lblOffset val="100"/>
        <c:noMultiLvlLbl val="0"/>
      </c:catAx>
      <c:valAx>
        <c:axId val="396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968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8-ΣΙΜΟΠΟΥΛ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8-ΣΙΜΟΠΟΥΛΟΣ'!$B$91:$M$91</c:f>
              <c:numCache>
                <c:formatCode>General</c:formatCode>
                <c:ptCount val="12"/>
                <c:pt idx="0">
                  <c:v>44.89375</c:v>
                </c:pt>
                <c:pt idx="1">
                  <c:v>117.35625</c:v>
                </c:pt>
                <c:pt idx="2">
                  <c:v>159.077777777778</c:v>
                </c:pt>
                <c:pt idx="3">
                  <c:v>168.727777777778</c:v>
                </c:pt>
                <c:pt idx="4">
                  <c:v>183.95</c:v>
                </c:pt>
                <c:pt idx="5">
                  <c:v>109.35</c:v>
                </c:pt>
                <c:pt idx="6">
                  <c:v>78.98125</c:v>
                </c:pt>
                <c:pt idx="7">
                  <c:v>58.425</c:v>
                </c:pt>
                <c:pt idx="8">
                  <c:v>57.24</c:v>
                </c:pt>
                <c:pt idx="9">
                  <c:v>13.03125</c:v>
                </c:pt>
                <c:pt idx="10">
                  <c:v>16.8375</c:v>
                </c:pt>
                <c:pt idx="11">
                  <c:v>8.7625</c:v>
                </c:pt>
              </c:numCache>
            </c:numRef>
          </c:val>
        </c:ser>
        <c:gapWidth val="150"/>
        <c:overlap val="0"/>
        <c:axId val="83279012"/>
        <c:axId val="91476546"/>
      </c:barChart>
      <c:catAx>
        <c:axId val="832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476546"/>
        <c:crossesAt val="0"/>
        <c:auto val="1"/>
        <c:lblAlgn val="ctr"/>
        <c:lblOffset val="100"/>
        <c:noMultiLvlLbl val="0"/>
      </c:catAx>
      <c:valAx>
        <c:axId val="9147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279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0-ΝΕΟΧΩΡΙΟΝ'!$A$12:$A$26</c:f>
              <c:strCache>
                <c:ptCount val="15"/>
                <c:pt idx="0">
                  <c:v>2001-2002</c:v>
                </c:pt>
                <c:pt idx="1">
                  <c:v>2002-2003</c:v>
                </c:pt>
                <c:pt idx="2">
                  <c:v>2003-2004</c:v>
                </c:pt>
                <c:pt idx="3">
                  <c:v>2004-2005</c:v>
                </c:pt>
                <c:pt idx="4">
                  <c:v>2005-2006</c:v>
                </c:pt>
                <c:pt idx="5">
                  <c:v>2006-2007</c:v>
                </c:pt>
                <c:pt idx="6">
                  <c:v>2007-2008</c:v>
                </c:pt>
                <c:pt idx="7">
                  <c:v>2008-2009</c:v>
                </c:pt>
                <c:pt idx="8">
                  <c:v>2009-2010</c:v>
                </c:pt>
                <c:pt idx="9">
                  <c:v>2010-2011</c:v>
                </c:pt>
                <c:pt idx="10">
                  <c:v>2011-2012</c:v>
                </c:pt>
                <c:pt idx="11">
                  <c:v>2012-2013</c:v>
                </c:pt>
                <c:pt idx="12">
                  <c:v>2013-2014</c:v>
                </c:pt>
                <c:pt idx="13">
                  <c:v>2014-2015</c:v>
                </c:pt>
                <c:pt idx="14">
                  <c:v>Μ.Ο.</c:v>
                </c:pt>
              </c:strCache>
            </c:strRef>
          </c:cat>
          <c:val>
            <c:numRef>
              <c:f>'710-ΝΕΟΧΩΡΙΟΝ'!$N$12:$N$26</c:f>
              <c:numCache>
                <c:formatCode>General</c:formatCode>
                <c:ptCount val="15"/>
                <c:pt idx="1">
                  <c:v>1260.1</c:v>
                </c:pt>
                <c:pt idx="8">
                  <c:v>829.6</c:v>
                </c:pt>
                <c:pt idx="14">
                  <c:v>1044.85</c:v>
                </c:pt>
              </c:numCache>
            </c:numRef>
          </c:val>
        </c:ser>
        <c:gapWidth val="150"/>
        <c:overlap val="0"/>
        <c:axId val="64377568"/>
        <c:axId val="52691341"/>
      </c:barChart>
      <c:catAx>
        <c:axId val="6437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691341"/>
        <c:crossesAt val="0"/>
        <c:auto val="1"/>
        <c:lblAlgn val="ctr"/>
        <c:lblOffset val="100"/>
        <c:noMultiLvlLbl val="0"/>
      </c:catAx>
      <c:valAx>
        <c:axId val="526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377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0-ΝΕΟΧΩΡΙΟΝ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10-ΝΕΟΧΩΡΙΟΝ'!$B$26:$M$26</c:f>
              <c:numCache>
                <c:formatCode>General</c:formatCode>
                <c:ptCount val="12"/>
                <c:pt idx="0">
                  <c:v>72.6</c:v>
                </c:pt>
                <c:pt idx="1">
                  <c:v>138.825</c:v>
                </c:pt>
                <c:pt idx="2">
                  <c:v>118.92</c:v>
                </c:pt>
                <c:pt idx="3">
                  <c:v>192.82</c:v>
                </c:pt>
                <c:pt idx="4">
                  <c:v>148.933333333333</c:v>
                </c:pt>
                <c:pt idx="5">
                  <c:v>67.22</c:v>
                </c:pt>
                <c:pt idx="6">
                  <c:v>67.04</c:v>
                </c:pt>
                <c:pt idx="7">
                  <c:v>40.35</c:v>
                </c:pt>
                <c:pt idx="8">
                  <c:v>33.9</c:v>
                </c:pt>
                <c:pt idx="9">
                  <c:v>7.38</c:v>
                </c:pt>
                <c:pt idx="10">
                  <c:v>3.42</c:v>
                </c:pt>
                <c:pt idx="11">
                  <c:v>6.58</c:v>
                </c:pt>
              </c:numCache>
            </c:numRef>
          </c:val>
        </c:ser>
        <c:gapWidth val="150"/>
        <c:overlap val="0"/>
        <c:axId val="49427335"/>
        <c:axId val="1007045"/>
      </c:barChart>
      <c:catAx>
        <c:axId val="494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07045"/>
        <c:crossesAt val="0"/>
        <c:auto val="1"/>
        <c:lblAlgn val="ctr"/>
        <c:lblOffset val="100"/>
        <c:noMultiLvlLbl val="0"/>
      </c:catAx>
      <c:valAx>
        <c:axId val="10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427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66240</xdr:rowOff>
    </xdr:from>
    <xdr:to>
      <xdr:col>14</xdr:col>
      <xdr:colOff>1080</xdr:colOff>
      <xdr:row>116</xdr:row>
      <xdr:rowOff>9720</xdr:rowOff>
    </xdr:to>
    <xdr:graphicFrame>
      <xdr:nvGraphicFramePr>
        <xdr:cNvPr id="0" name="Chart 3"/>
        <xdr:cNvGraphicFramePr/>
      </xdr:nvGraphicFramePr>
      <xdr:xfrm>
        <a:off x="0" y="16620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66600</xdr:rowOff>
    </xdr:from>
    <xdr:to>
      <xdr:col>14</xdr:col>
      <xdr:colOff>1080</xdr:colOff>
      <xdr:row>100</xdr:row>
      <xdr:rowOff>75600</xdr:rowOff>
    </xdr:to>
    <xdr:graphicFrame>
      <xdr:nvGraphicFramePr>
        <xdr:cNvPr id="1" name="Chart 3"/>
        <xdr:cNvGraphicFramePr/>
      </xdr:nvGraphicFramePr>
      <xdr:xfrm>
        <a:off x="0" y="15325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600</xdr:rowOff>
    </xdr:from>
    <xdr:to>
      <xdr:col>14</xdr:col>
      <xdr:colOff>1080</xdr:colOff>
      <xdr:row>51</xdr:row>
      <xdr:rowOff>9360</xdr:rowOff>
    </xdr:to>
    <xdr:graphicFrame>
      <xdr:nvGraphicFramePr>
        <xdr:cNvPr id="2" name="Chart 3"/>
        <xdr:cNvGraphicFramePr/>
      </xdr:nvGraphicFramePr>
      <xdr:xfrm>
        <a:off x="0" y="60958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66240</xdr:rowOff>
    </xdr:from>
    <xdr:to>
      <xdr:col>14</xdr:col>
      <xdr:colOff>1080</xdr:colOff>
      <xdr:row>35</xdr:row>
      <xdr:rowOff>75960</xdr:rowOff>
    </xdr:to>
    <xdr:graphicFrame>
      <xdr:nvGraphicFramePr>
        <xdr:cNvPr id="3" name="Chart 3"/>
        <xdr:cNvGraphicFramePr/>
      </xdr:nvGraphicFramePr>
      <xdr:xfrm>
        <a:off x="0" y="48002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0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36-1937</v>
      </c>
      <c r="B12" s="48"/>
      <c r="C12" s="49"/>
      <c r="D12" s="49" t="n">
        <v>114.4</v>
      </c>
      <c r="E12" s="50" t="n">
        <v>70.4</v>
      </c>
      <c r="F12" s="51" t="n">
        <v>73.5</v>
      </c>
      <c r="G12" s="49" t="n">
        <v>116.5</v>
      </c>
      <c r="H12" s="49" t="n">
        <v>47.3</v>
      </c>
      <c r="I12" s="49" t="n">
        <v>46.6</v>
      </c>
      <c r="J12" s="49" t="n">
        <v>89.6</v>
      </c>
      <c r="K12" s="49" t="n">
        <v>6.5</v>
      </c>
      <c r="L12" s="49" t="n">
        <v>6.3</v>
      </c>
      <c r="M12" s="52" t="n">
        <v>0</v>
      </c>
      <c r="N12" s="53" t="str">
        <f aca="false">IF(COUNT(B12:M12)=12,SUM(B12:M12),"")</f>
        <v/>
      </c>
      <c r="P12" s="2" t="n">
        <v>1936</v>
      </c>
      <c r="Q12" s="2" t="n">
        <v>1937</v>
      </c>
    </row>
    <row r="13" customFormat="false" ht="12.75" hidden="false" customHeight="false" outlineLevel="0" collapsed="false">
      <c r="A13" s="47" t="str">
        <f aca="false">P13&amp;"-"&amp;Q13</f>
        <v>1937-1938</v>
      </c>
      <c r="B13" s="48" t="n">
        <v>5.3</v>
      </c>
      <c r="C13" s="49" t="n">
        <v>32.9</v>
      </c>
      <c r="D13" s="49" t="n">
        <v>125.1</v>
      </c>
      <c r="E13" s="50" t="n">
        <v>428.2</v>
      </c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37</v>
      </c>
      <c r="Q13" s="2" t="n">
        <v>1938</v>
      </c>
    </row>
    <row r="14" customFormat="false" ht="12.75" hidden="false" customHeight="false" outlineLevel="0" collapsed="false">
      <c r="A14" s="47" t="str">
        <f aca="false">P14&amp;"-"&amp;Q14</f>
        <v>1938-1939</v>
      </c>
      <c r="B14" s="48"/>
      <c r="C14" s="49"/>
      <c r="D14" s="49"/>
      <c r="E14" s="50"/>
      <c r="F14" s="51" t="n">
        <v>129.6</v>
      </c>
      <c r="G14" s="49" t="n">
        <v>80</v>
      </c>
      <c r="H14" s="49" t="n">
        <v>164.7</v>
      </c>
      <c r="I14" s="49" t="n">
        <v>46.4</v>
      </c>
      <c r="J14" s="49"/>
      <c r="K14" s="49" t="n">
        <v>9.9</v>
      </c>
      <c r="L14" s="49" t="n">
        <v>0</v>
      </c>
      <c r="M14" s="52" t="n">
        <v>0.4</v>
      </c>
      <c r="N14" s="53" t="str">
        <f aca="false">IF(COUNT(B14:M14)=12,SUM(B14:M14),"")</f>
        <v/>
      </c>
      <c r="P14" s="2" t="n">
        <v>1938</v>
      </c>
      <c r="Q14" s="2" t="n">
        <v>1939</v>
      </c>
    </row>
    <row r="15" customFormat="false" ht="12.75" hidden="false" customHeight="false" outlineLevel="0" collapsed="false">
      <c r="A15" s="47" t="str">
        <f aca="false">P15&amp;"-"&amp;Q15</f>
        <v>1939-1940</v>
      </c>
      <c r="B15" s="48" t="n">
        <v>41.5</v>
      </c>
      <c r="C15" s="49" t="n">
        <v>64.9</v>
      </c>
      <c r="D15" s="49" t="n">
        <v>104.3</v>
      </c>
      <c r="E15" s="50" t="n">
        <v>462.8</v>
      </c>
      <c r="F15" s="51" t="n">
        <v>268.9</v>
      </c>
      <c r="G15" s="49" t="n">
        <v>103.6</v>
      </c>
      <c r="H15" s="49" t="n">
        <v>81.5</v>
      </c>
      <c r="I15" s="49" t="n">
        <v>42.4</v>
      </c>
      <c r="J15" s="49" t="n">
        <v>162.5</v>
      </c>
      <c r="K15" s="49" t="n">
        <v>18.7</v>
      </c>
      <c r="L15" s="49" t="n">
        <v>0</v>
      </c>
      <c r="M15" s="52" t="n">
        <v>0</v>
      </c>
      <c r="N15" s="53" t="n">
        <f aca="false">IF(COUNT(B15:M15)=12,SUM(B15:M15),"")</f>
        <v>1351.1</v>
      </c>
      <c r="P15" s="2" t="n">
        <v>1939</v>
      </c>
      <c r="Q15" s="2" t="n">
        <v>1940</v>
      </c>
    </row>
    <row r="16" customFormat="false" ht="12.75" hidden="false" customHeight="false" outlineLevel="0" collapsed="false">
      <c r="A16" s="47" t="str">
        <f aca="false">P16&amp;"-"&amp;Q16</f>
        <v>1940-1941</v>
      </c>
      <c r="B16" s="48" t="n">
        <v>0</v>
      </c>
      <c r="C16" s="49" t="n">
        <v>119.9</v>
      </c>
      <c r="D16" s="49" t="n">
        <v>133.4</v>
      </c>
      <c r="E16" s="50" t="n">
        <v>297.2</v>
      </c>
      <c r="F16" s="51" t="n">
        <v>246.5</v>
      </c>
      <c r="G16" s="49" t="n">
        <v>109.5</v>
      </c>
      <c r="H16" s="49" t="n">
        <v>32.7</v>
      </c>
      <c r="I16" s="49" t="n">
        <v>89.6</v>
      </c>
      <c r="J16" s="49" t="n">
        <v>49.2</v>
      </c>
      <c r="K16" s="49" t="n">
        <v>0</v>
      </c>
      <c r="L16" s="49" t="n">
        <v>0</v>
      </c>
      <c r="M16" s="52" t="n">
        <v>20.7</v>
      </c>
      <c r="N16" s="53" t="n">
        <f aca="false">IF(COUNT(B16:M16)=12,SUM(B16:M16),"")</f>
        <v>1098.7</v>
      </c>
      <c r="P16" s="2" t="n">
        <v>1940</v>
      </c>
      <c r="Q16" s="2" t="n">
        <v>1941</v>
      </c>
    </row>
    <row r="17" customFormat="false" ht="12.75" hidden="false" customHeight="false" outlineLevel="0" collapsed="false">
      <c r="A17" s="47" t="str">
        <f aca="false">P17&amp;"-"&amp;Q17</f>
        <v>1941-1942</v>
      </c>
      <c r="B17" s="48" t="n">
        <v>43.6</v>
      </c>
      <c r="C17" s="49" t="n">
        <v>141.4</v>
      </c>
      <c r="D17" s="49" t="n">
        <v>149.6</v>
      </c>
      <c r="E17" s="50" t="n">
        <v>121.9</v>
      </c>
      <c r="F17" s="51" t="n">
        <v>347.7</v>
      </c>
      <c r="G17" s="49" t="n">
        <v>179.7</v>
      </c>
      <c r="H17" s="49" t="n">
        <v>42.8</v>
      </c>
      <c r="I17" s="49" t="n">
        <v>11.3</v>
      </c>
      <c r="J17" s="49" t="n">
        <v>0</v>
      </c>
      <c r="K17" s="49" t="n">
        <v>3.4</v>
      </c>
      <c r="L17" s="49" t="n">
        <v>0</v>
      </c>
      <c r="M17" s="52" t="n">
        <v>2.3</v>
      </c>
      <c r="N17" s="53" t="n">
        <f aca="false">IF(COUNT(B17:M17)=12,SUM(B17:M17),"")</f>
        <v>1043.7</v>
      </c>
      <c r="P17" s="2" t="n">
        <v>1941</v>
      </c>
      <c r="Q17" s="2" t="n">
        <v>1942</v>
      </c>
    </row>
    <row r="18" customFormat="false" ht="12.75" hidden="false" customHeight="false" outlineLevel="0" collapsed="false">
      <c r="A18" s="47" t="str">
        <f aca="false">P18&amp;"-"&amp;Q18</f>
        <v>1942-1943</v>
      </c>
      <c r="B18" s="48" t="n">
        <v>0</v>
      </c>
      <c r="C18" s="49" t="n">
        <v>29.1</v>
      </c>
      <c r="D18" s="49" t="n">
        <v>139</v>
      </c>
      <c r="E18" s="50" t="n">
        <v>63.1</v>
      </c>
      <c r="F18" s="51" t="n">
        <v>189.9</v>
      </c>
      <c r="G18" s="49" t="n">
        <v>23</v>
      </c>
      <c r="H18" s="49" t="n">
        <v>22</v>
      </c>
      <c r="I18" s="49" t="n">
        <v>62.2</v>
      </c>
      <c r="J18" s="49" t="n">
        <v>21.8</v>
      </c>
      <c r="K18" s="49" t="n">
        <v>9.7</v>
      </c>
      <c r="L18" s="49" t="n">
        <v>0</v>
      </c>
      <c r="M18" s="52" t="n">
        <v>0</v>
      </c>
      <c r="N18" s="53" t="n">
        <f aca="false">IF(COUNT(B18:M18)=12,SUM(B18:M18),"")</f>
        <v>559.8</v>
      </c>
      <c r="P18" s="2" t="n">
        <v>1942</v>
      </c>
      <c r="Q18" s="2" t="n">
        <v>1943</v>
      </c>
    </row>
    <row r="19" customFormat="false" ht="12.75" hidden="false" customHeight="false" outlineLevel="0" collapsed="false">
      <c r="A19" s="47" t="str">
        <f aca="false">P19&amp;"-"&amp;Q19</f>
        <v>1943-1944</v>
      </c>
      <c r="B19" s="48" t="n">
        <v>0</v>
      </c>
      <c r="C19" s="49" t="n">
        <v>82.4</v>
      </c>
      <c r="D19" s="49" t="n">
        <v>0</v>
      </c>
      <c r="E19" s="50" t="n">
        <v>0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3</v>
      </c>
      <c r="Q19" s="2" t="n">
        <v>1944</v>
      </c>
    </row>
    <row r="20" customFormat="false" ht="12.75" hidden="false" customHeight="false" outlineLevel="0" collapsed="false">
      <c r="A20" s="47" t="str">
        <f aca="false">P20&amp;"-"&amp;Q20</f>
        <v>1944-194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4</v>
      </c>
      <c r="Q20" s="2" t="n">
        <v>1945</v>
      </c>
    </row>
    <row r="21" customFormat="false" ht="12.75" hidden="false" customHeight="false" outlineLevel="0" collapsed="false">
      <c r="A21" s="47" t="str">
        <f aca="false">P21&amp;"-"&amp;Q21</f>
        <v>1945-194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5</v>
      </c>
      <c r="Q21" s="2" t="n">
        <v>1946</v>
      </c>
    </row>
    <row r="22" customFormat="false" ht="12.75" hidden="false" customHeight="false" outlineLevel="0" collapsed="false">
      <c r="A22" s="47" t="str">
        <f aca="false">P22&amp;"-"&amp;Q22</f>
        <v>1946-194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6</v>
      </c>
      <c r="Q22" s="2" t="n">
        <v>1947</v>
      </c>
    </row>
    <row r="23" customFormat="false" ht="12.75" hidden="false" customHeight="false" outlineLevel="0" collapsed="false">
      <c r="A23" s="47" t="str">
        <f aca="false">P23&amp;"-"&amp;Q23</f>
        <v>1947-1948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7</v>
      </c>
      <c r="Q23" s="2" t="n">
        <v>1948</v>
      </c>
    </row>
    <row r="24" customFormat="false" ht="12.75" hidden="false" customHeight="false" outlineLevel="0" collapsed="false">
      <c r="A24" s="47" t="str">
        <f aca="false">P24&amp;"-"&amp;Q24</f>
        <v>1948-194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8</v>
      </c>
      <c r="Q24" s="2" t="n">
        <v>1949</v>
      </c>
    </row>
    <row r="25" customFormat="false" ht="12.75" hidden="false" customHeight="false" outlineLevel="0" collapsed="false">
      <c r="A25" s="47" t="str">
        <f aca="false">P25&amp;"-"&amp;Q25</f>
        <v>1949-1950</v>
      </c>
      <c r="B25" s="48"/>
      <c r="C25" s="49"/>
      <c r="D25" s="49" t="n">
        <v>99.7</v>
      </c>
      <c r="E25" s="50" t="n">
        <v>72.5</v>
      </c>
      <c r="F25" s="51" t="n">
        <v>113</v>
      </c>
      <c r="G25" s="49" t="n">
        <v>85</v>
      </c>
      <c r="H25" s="49" t="n">
        <v>118.3</v>
      </c>
      <c r="I25" s="49" t="n">
        <v>34.8</v>
      </c>
      <c r="J25" s="49" t="n">
        <v>31.3</v>
      </c>
      <c r="K25" s="49" t="n">
        <v>14</v>
      </c>
      <c r="L25" s="49" t="n">
        <v>0</v>
      </c>
      <c r="M25" s="52" t="n">
        <v>0</v>
      </c>
      <c r="N25" s="53" t="str">
        <f aca="false">IF(COUNT(B25:M25)=12,SUM(B25:M25),"")</f>
        <v/>
      </c>
      <c r="P25" s="2" t="n">
        <v>1949</v>
      </c>
      <c r="Q25" s="2" t="n">
        <v>1950</v>
      </c>
    </row>
    <row r="26" customFormat="false" ht="12.75" hidden="false" customHeight="false" outlineLevel="0" collapsed="false">
      <c r="A26" s="47" t="str">
        <f aca="false">P26&amp;"-"&amp;Q26</f>
        <v>1950-1951</v>
      </c>
      <c r="B26" s="48" t="n">
        <v>27.1</v>
      </c>
      <c r="C26" s="49" t="n">
        <v>161</v>
      </c>
      <c r="D26" s="49" t="n">
        <v>110.7</v>
      </c>
      <c r="E26" s="50" t="n">
        <v>242.7</v>
      </c>
      <c r="F26" s="51" t="n">
        <v>151.5</v>
      </c>
      <c r="G26" s="49" t="n">
        <v>67.4</v>
      </c>
      <c r="H26" s="49" t="n">
        <v>114.2</v>
      </c>
      <c r="I26" s="49" t="n">
        <v>10</v>
      </c>
      <c r="J26" s="49" t="n">
        <v>35.1</v>
      </c>
      <c r="K26" s="49" t="n">
        <v>29.2</v>
      </c>
      <c r="L26" s="49" t="n">
        <v>0</v>
      </c>
      <c r="M26" s="52" t="n">
        <v>13.2</v>
      </c>
      <c r="N26" s="53" t="n">
        <f aca="false">IF(COUNT(B26:M26)=12,SUM(B26:M26),"")</f>
        <v>962.1</v>
      </c>
      <c r="P26" s="2" t="n">
        <v>1950</v>
      </c>
      <c r="Q26" s="2" t="n">
        <v>1951</v>
      </c>
    </row>
    <row r="27" customFormat="false" ht="12.75" hidden="false" customHeight="false" outlineLevel="0" collapsed="false">
      <c r="A27" s="47" t="str">
        <f aca="false">P27&amp;"-"&amp;Q27</f>
        <v>1951-1952</v>
      </c>
      <c r="B27" s="48" t="n">
        <v>35.5</v>
      </c>
      <c r="C27" s="49" t="n">
        <v>219</v>
      </c>
      <c r="D27" s="49" t="n">
        <v>157</v>
      </c>
      <c r="E27" s="50" t="n">
        <v>187</v>
      </c>
      <c r="F27" s="51" t="n">
        <v>216</v>
      </c>
      <c r="G27" s="49" t="n">
        <v>202</v>
      </c>
      <c r="H27" s="49" t="n">
        <v>48</v>
      </c>
      <c r="I27" s="49" t="n">
        <v>26</v>
      </c>
      <c r="J27" s="49" t="n">
        <v>50.5</v>
      </c>
      <c r="K27" s="49" t="n">
        <v>0</v>
      </c>
      <c r="L27" s="49" t="n">
        <v>54</v>
      </c>
      <c r="M27" s="52" t="n">
        <v>0</v>
      </c>
      <c r="N27" s="53" t="n">
        <f aca="false">IF(COUNT(B27:M27)=12,SUM(B27:M27),"")</f>
        <v>1195</v>
      </c>
      <c r="P27" s="2" t="n">
        <v>1951</v>
      </c>
      <c r="Q27" s="2" t="n">
        <v>1952</v>
      </c>
    </row>
    <row r="28" customFormat="false" ht="12.75" hidden="false" customHeight="false" outlineLevel="0" collapsed="false">
      <c r="A28" s="47" t="str">
        <f aca="false">P28&amp;"-"&amp;Q28</f>
        <v>1952-1953</v>
      </c>
      <c r="B28" s="48" t="n">
        <v>15</v>
      </c>
      <c r="C28" s="49" t="n">
        <v>61</v>
      </c>
      <c r="D28" s="49" t="n">
        <v>273</v>
      </c>
      <c r="E28" s="50" t="n">
        <v>11.5</v>
      </c>
      <c r="F28" s="51" t="n">
        <v>263</v>
      </c>
      <c r="G28" s="49" t="n">
        <v>74</v>
      </c>
      <c r="H28" s="49" t="n">
        <v>29.9</v>
      </c>
      <c r="I28" s="49" t="n">
        <v>36.1</v>
      </c>
      <c r="J28" s="49" t="n">
        <v>150.5</v>
      </c>
      <c r="K28" s="49" t="n">
        <v>34</v>
      </c>
      <c r="L28" s="49" t="n">
        <v>6</v>
      </c>
      <c r="M28" s="52" t="n">
        <v>20</v>
      </c>
      <c r="N28" s="53" t="n">
        <f aca="false">IF(COUNT(B28:M28)=12,SUM(B28:M28),"")</f>
        <v>974</v>
      </c>
      <c r="P28" s="2" t="n">
        <v>1952</v>
      </c>
      <c r="Q28" s="2" t="n">
        <v>1953</v>
      </c>
    </row>
    <row r="29" customFormat="false" ht="12.75" hidden="false" customHeight="false" outlineLevel="0" collapsed="false">
      <c r="A29" s="47" t="str">
        <f aca="false">P29&amp;"-"&amp;Q29</f>
        <v>1953-1954</v>
      </c>
      <c r="B29" s="48" t="n">
        <v>24</v>
      </c>
      <c r="C29" s="49" t="n">
        <v>153</v>
      </c>
      <c r="D29" s="49" t="n">
        <v>132</v>
      </c>
      <c r="E29" s="50" t="n">
        <v>66</v>
      </c>
      <c r="F29" s="51" t="n">
        <v>311</v>
      </c>
      <c r="G29" s="49" t="n">
        <v>233.5</v>
      </c>
      <c r="H29" s="49" t="n">
        <v>67.3</v>
      </c>
      <c r="I29" s="49" t="n">
        <v>141.2</v>
      </c>
      <c r="J29" s="49" t="n">
        <v>53.5</v>
      </c>
      <c r="K29" s="49" t="n">
        <v>9</v>
      </c>
      <c r="L29" s="49" t="n">
        <v>0</v>
      </c>
      <c r="M29" s="52" t="n">
        <v>0</v>
      </c>
      <c r="N29" s="53" t="n">
        <f aca="false">IF(COUNT(B29:M29)=12,SUM(B29:M29),"")</f>
        <v>1190.5</v>
      </c>
      <c r="P29" s="2" t="n">
        <v>1953</v>
      </c>
      <c r="Q29" s="2" t="n">
        <v>1954</v>
      </c>
    </row>
    <row r="30" customFormat="false" ht="12.75" hidden="false" customHeight="false" outlineLevel="0" collapsed="false">
      <c r="A30" s="47" t="str">
        <f aca="false">P30&amp;"-"&amp;Q30</f>
        <v>1954-1955</v>
      </c>
      <c r="B30" s="48" t="n">
        <v>0</v>
      </c>
      <c r="C30" s="49" t="n">
        <v>92.2</v>
      </c>
      <c r="D30" s="49" t="n">
        <v>179.5</v>
      </c>
      <c r="E30" s="50" t="n">
        <v>162</v>
      </c>
      <c r="F30" s="51" t="n">
        <v>120</v>
      </c>
      <c r="G30" s="49" t="n">
        <v>27</v>
      </c>
      <c r="H30" s="49" t="n">
        <v>81.3</v>
      </c>
      <c r="I30" s="49" t="n">
        <v>138.5</v>
      </c>
      <c r="J30" s="49" t="n">
        <v>0</v>
      </c>
      <c r="K30" s="49" t="n">
        <v>0</v>
      </c>
      <c r="L30" s="49" t="n">
        <v>0</v>
      </c>
      <c r="M30" s="52" t="n">
        <v>39.5</v>
      </c>
      <c r="N30" s="53" t="n">
        <f aca="false">IF(COUNT(B30:M30)=12,SUM(B30:M30),"")</f>
        <v>840</v>
      </c>
      <c r="P30" s="2" t="n">
        <v>1954</v>
      </c>
      <c r="Q30" s="2" t="n">
        <v>1955</v>
      </c>
    </row>
    <row r="31" customFormat="false" ht="12.75" hidden="false" customHeight="false" outlineLevel="0" collapsed="false">
      <c r="A31" s="47" t="str">
        <f aca="false">P31&amp;"-"&amp;Q31</f>
        <v>1955-1956</v>
      </c>
      <c r="B31" s="48" t="n">
        <v>165.5</v>
      </c>
      <c r="C31" s="49" t="n">
        <v>234.8</v>
      </c>
      <c r="D31" s="49" t="n">
        <v>288.5</v>
      </c>
      <c r="E31" s="50" t="n">
        <v>59.5</v>
      </c>
      <c r="F31" s="51" t="n">
        <v>165</v>
      </c>
      <c r="G31" s="49" t="n">
        <v>275.5</v>
      </c>
      <c r="H31" s="49" t="n">
        <v>209.5</v>
      </c>
      <c r="I31" s="49" t="n">
        <v>51.5</v>
      </c>
      <c r="J31" s="49" t="n">
        <v>70</v>
      </c>
      <c r="K31" s="49" t="n">
        <v>27.5</v>
      </c>
      <c r="L31" s="49" t="n">
        <v>8.5</v>
      </c>
      <c r="M31" s="52" t="n">
        <v>0</v>
      </c>
      <c r="N31" s="53" t="n">
        <f aca="false">IF(COUNT(B31:M31)=12,SUM(B31:M31),"")</f>
        <v>1555.8</v>
      </c>
      <c r="P31" s="2" t="n">
        <v>1955</v>
      </c>
      <c r="Q31" s="2" t="n">
        <v>1956</v>
      </c>
    </row>
    <row r="32" customFormat="false" ht="12.75" hidden="false" customHeight="false" outlineLevel="0" collapsed="false">
      <c r="A32" s="47" t="str">
        <f aca="false">P32&amp;"-"&amp;Q32</f>
        <v>1956-1957</v>
      </c>
      <c r="B32" s="48" t="n">
        <v>61.5</v>
      </c>
      <c r="C32" s="49" t="n">
        <v>89</v>
      </c>
      <c r="D32" s="49" t="n">
        <v>298.9</v>
      </c>
      <c r="E32" s="50" t="n">
        <v>185</v>
      </c>
      <c r="F32" s="51" t="n">
        <v>95</v>
      </c>
      <c r="G32" s="49" t="n">
        <v>64</v>
      </c>
      <c r="H32" s="49" t="n">
        <v>66</v>
      </c>
      <c r="I32" s="49" t="n">
        <v>31</v>
      </c>
      <c r="J32" s="49" t="n">
        <v>107</v>
      </c>
      <c r="K32" s="49" t="n">
        <v>9</v>
      </c>
      <c r="L32" s="49" t="n">
        <v>4</v>
      </c>
      <c r="M32" s="52" t="n">
        <v>27</v>
      </c>
      <c r="N32" s="53" t="n">
        <f aca="false">IF(COUNT(B32:M32)=12,SUM(B32:M32),"")</f>
        <v>1037.4</v>
      </c>
      <c r="P32" s="2" t="n">
        <v>1956</v>
      </c>
      <c r="Q32" s="2" t="n">
        <v>1957</v>
      </c>
    </row>
    <row r="33" customFormat="false" ht="12.75" hidden="false" customHeight="false" outlineLevel="0" collapsed="false">
      <c r="A33" s="47" t="str">
        <f aca="false">P33&amp;"-"&amp;Q33</f>
        <v>1957-1958</v>
      </c>
      <c r="B33" s="48" t="n">
        <v>146</v>
      </c>
      <c r="C33" s="49" t="n">
        <v>132.4</v>
      </c>
      <c r="D33" s="49" t="n">
        <v>213.2</v>
      </c>
      <c r="E33" s="50" t="n">
        <v>70.5</v>
      </c>
      <c r="F33" s="51" t="n">
        <v>156.5</v>
      </c>
      <c r="G33" s="49" t="n">
        <v>99.7</v>
      </c>
      <c r="H33" s="49" t="n">
        <v>69.2</v>
      </c>
      <c r="I33" s="49" t="n">
        <v>106.3</v>
      </c>
      <c r="J33" s="49" t="n">
        <v>15.2</v>
      </c>
      <c r="K33" s="49" t="n">
        <v>4</v>
      </c>
      <c r="L33" s="49" t="n">
        <v>0</v>
      </c>
      <c r="M33" s="52" t="n">
        <v>0</v>
      </c>
      <c r="N33" s="53" t="n">
        <f aca="false">IF(COUNT(B33:M33)=12,SUM(B33:M33),"")</f>
        <v>1013</v>
      </c>
      <c r="P33" s="2" t="n">
        <v>1957</v>
      </c>
      <c r="Q33" s="2" t="n">
        <v>1958</v>
      </c>
    </row>
    <row r="34" customFormat="false" ht="12.75" hidden="false" customHeight="false" outlineLevel="0" collapsed="false">
      <c r="A34" s="47" t="str">
        <f aca="false">P34&amp;"-"&amp;Q34</f>
        <v>1958-1959</v>
      </c>
      <c r="B34" s="48" t="n">
        <v>29.5</v>
      </c>
      <c r="C34" s="49" t="n">
        <v>83.9</v>
      </c>
      <c r="D34" s="49" t="n">
        <v>116.9</v>
      </c>
      <c r="E34" s="50" t="n">
        <v>94.8</v>
      </c>
      <c r="F34" s="51" t="n">
        <v>96.1</v>
      </c>
      <c r="G34" s="49" t="n">
        <v>9.2</v>
      </c>
      <c r="H34" s="49" t="n">
        <v>69</v>
      </c>
      <c r="I34" s="49" t="n">
        <v>60.9</v>
      </c>
      <c r="J34" s="49" t="n">
        <v>22.4</v>
      </c>
      <c r="K34" s="49" t="n">
        <v>33.6</v>
      </c>
      <c r="L34" s="49" t="n">
        <v>190.6</v>
      </c>
      <c r="M34" s="52" t="n">
        <v>17.1</v>
      </c>
      <c r="N34" s="53" t="n">
        <f aca="false">IF(COUNT(B34:M34)=12,SUM(B34:M34),"")</f>
        <v>824</v>
      </c>
      <c r="P34" s="2" t="n">
        <v>1958</v>
      </c>
      <c r="Q34" s="2" t="n">
        <v>1959</v>
      </c>
    </row>
    <row r="35" customFormat="false" ht="12.75" hidden="false" customHeight="false" outlineLevel="0" collapsed="false">
      <c r="A35" s="47" t="str">
        <f aca="false">P35&amp;"-"&amp;Q35</f>
        <v>1959-1960</v>
      </c>
      <c r="B35" s="48" t="n">
        <v>123.8</v>
      </c>
      <c r="C35" s="49" t="n">
        <v>180.8</v>
      </c>
      <c r="D35" s="49" t="n">
        <v>228.2</v>
      </c>
      <c r="E35" s="50" t="n">
        <v>442</v>
      </c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9</v>
      </c>
      <c r="Q35" s="2" t="n">
        <v>1960</v>
      </c>
    </row>
    <row r="36" customFormat="false" ht="12.75" hidden="false" customHeight="false" outlineLevel="0" collapsed="false">
      <c r="A36" s="47" t="str">
        <f aca="false">P36&amp;"-"&amp;Q36</f>
        <v>1960-1961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60</v>
      </c>
      <c r="Q36" s="2" t="n">
        <v>1961</v>
      </c>
    </row>
    <row r="37" customFormat="false" ht="12.75" hidden="false" customHeight="false" outlineLevel="0" collapsed="false">
      <c r="A37" s="47" t="str">
        <f aca="false">P37&amp;"-"&amp;Q37</f>
        <v>1961-1962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1</v>
      </c>
      <c r="Q37" s="2" t="n">
        <v>1962</v>
      </c>
    </row>
    <row r="38" customFormat="false" ht="12.75" hidden="false" customHeight="false" outlineLevel="0" collapsed="false">
      <c r="A38" s="47" t="str">
        <f aca="false">P38&amp;"-"&amp;Q38</f>
        <v>1962-1963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2</v>
      </c>
      <c r="Q38" s="2" t="n">
        <v>1963</v>
      </c>
    </row>
    <row r="39" customFormat="false" ht="12.75" hidden="false" customHeight="false" outlineLevel="0" collapsed="false">
      <c r="A39" s="47" t="str">
        <f aca="false">P39&amp;"-"&amp;Q39</f>
        <v>1963-1964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3</v>
      </c>
      <c r="Q39" s="2" t="n">
        <v>1964</v>
      </c>
    </row>
    <row r="40" customFormat="false" ht="12.75" hidden="false" customHeight="false" outlineLevel="0" collapsed="false">
      <c r="A40" s="47" t="str">
        <f aca="false">P40&amp;"-"&amp;Q40</f>
        <v>1964-1965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4</v>
      </c>
      <c r="Q40" s="2" t="n">
        <v>1965</v>
      </c>
    </row>
    <row r="41" customFormat="false" ht="12.75" hidden="false" customHeight="false" outlineLevel="0" collapsed="false">
      <c r="A41" s="47" t="str">
        <f aca="false">P41&amp;"-"&amp;Q41</f>
        <v>1965-1966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5</v>
      </c>
      <c r="Q41" s="2" t="n">
        <v>1966</v>
      </c>
    </row>
    <row r="42" customFormat="false" ht="12.75" hidden="false" customHeight="false" outlineLevel="0" collapsed="false">
      <c r="A42" s="47" t="str">
        <f aca="false">P42&amp;"-"&amp;Q42</f>
        <v>1966-1967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6</v>
      </c>
      <c r="Q42" s="2" t="n">
        <v>1967</v>
      </c>
    </row>
    <row r="43" customFormat="false" ht="12.75" hidden="false" customHeight="false" outlineLevel="0" collapsed="false">
      <c r="A43" s="47" t="str">
        <f aca="false">P43&amp;"-"&amp;Q43</f>
        <v>1967-1968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7</v>
      </c>
      <c r="Q43" s="2" t="n">
        <v>1968</v>
      </c>
    </row>
    <row r="44" customFormat="false" ht="12.75" hidden="false" customHeight="false" outlineLevel="0" collapsed="false">
      <c r="A44" s="47" t="str">
        <f aca="false">P44&amp;"-"&amp;Q44</f>
        <v>1968-1969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8</v>
      </c>
      <c r="Q44" s="2" t="n">
        <v>1969</v>
      </c>
    </row>
    <row r="45" customFormat="false" ht="12.75" hidden="false" customHeight="false" outlineLevel="0" collapsed="false">
      <c r="A45" s="47" t="str">
        <f aca="false">P45&amp;"-"&amp;Q45</f>
        <v>1969-1970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9</v>
      </c>
      <c r="Q45" s="2" t="n">
        <v>1970</v>
      </c>
    </row>
    <row r="46" customFormat="false" ht="12.75" hidden="false" customHeight="false" outlineLevel="0" collapsed="false">
      <c r="A46" s="47" t="str">
        <f aca="false">P46&amp;"-"&amp;Q46</f>
        <v>1970-1971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70</v>
      </c>
      <c r="Q46" s="2" t="n">
        <v>1971</v>
      </c>
    </row>
    <row r="47" customFormat="false" ht="12.75" hidden="false" customHeight="false" outlineLevel="0" collapsed="false">
      <c r="A47" s="47" t="str">
        <f aca="false">P47&amp;"-"&amp;Q47</f>
        <v>1971-1972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1</v>
      </c>
      <c r="Q47" s="2" t="n">
        <v>1972</v>
      </c>
    </row>
    <row r="48" customFormat="false" ht="12.75" hidden="false" customHeight="false" outlineLevel="0" collapsed="false">
      <c r="A48" s="47" t="str">
        <f aca="false">P48&amp;"-"&amp;Q48</f>
        <v>1972-1973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2</v>
      </c>
      <c r="Q48" s="2" t="n">
        <v>1973</v>
      </c>
    </row>
    <row r="49" customFormat="false" ht="12.75" hidden="false" customHeight="false" outlineLevel="0" collapsed="false">
      <c r="A49" s="47" t="str">
        <f aca="false">P49&amp;"-"&amp;Q49</f>
        <v>1973-1974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3</v>
      </c>
      <c r="Q49" s="2" t="n">
        <v>1974</v>
      </c>
    </row>
    <row r="50" customFormat="false" ht="12.75" hidden="false" customHeight="false" outlineLevel="0" collapsed="false">
      <c r="A50" s="47" t="str">
        <f aca="false">P50&amp;"-"&amp;Q50</f>
        <v>1974-197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74</v>
      </c>
      <c r="Q50" s="2" t="n">
        <v>1975</v>
      </c>
    </row>
    <row r="51" customFormat="false" ht="12.75" hidden="false" customHeight="false" outlineLevel="0" collapsed="false">
      <c r="A51" s="47" t="str">
        <f aca="false">P51&amp;"-"&amp;Q51</f>
        <v>1975-197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5</v>
      </c>
      <c r="Q51" s="2" t="n">
        <v>1976</v>
      </c>
    </row>
    <row r="52" customFormat="false" ht="12.75" hidden="false" customHeight="false" outlineLevel="0" collapsed="false">
      <c r="A52" s="47" t="str">
        <f aca="false">P52&amp;"-"&amp;Q52</f>
        <v>1976-197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6</v>
      </c>
      <c r="Q52" s="2" t="n">
        <v>1977</v>
      </c>
    </row>
    <row r="53" customFormat="false" ht="12.75" hidden="false" customHeight="false" outlineLevel="0" collapsed="false">
      <c r="A53" s="47" t="str">
        <f aca="false">P53&amp;"-"&amp;Q53</f>
        <v>1977-1978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7</v>
      </c>
      <c r="Q53" s="2" t="n">
        <v>1978</v>
      </c>
    </row>
    <row r="54" customFormat="false" ht="12.75" hidden="false" customHeight="false" outlineLevel="0" collapsed="false">
      <c r="A54" s="47" t="str">
        <f aca="false">P54&amp;"-"&amp;Q54</f>
        <v>1978-197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8</v>
      </c>
      <c r="Q54" s="2" t="n">
        <v>1979</v>
      </c>
    </row>
    <row r="55" customFormat="false" ht="12.75" hidden="false" customHeight="false" outlineLevel="0" collapsed="false">
      <c r="A55" s="47" t="str">
        <f aca="false">P55&amp;"-"&amp;Q55</f>
        <v>1979-198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9</v>
      </c>
      <c r="Q55" s="2" t="n">
        <v>1980</v>
      </c>
    </row>
    <row r="56" customFormat="false" ht="12.75" hidden="false" customHeight="false" outlineLevel="0" collapsed="false">
      <c r="A56" s="47" t="str">
        <f aca="false">P56&amp;"-"&amp;Q56</f>
        <v>1980-198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80</v>
      </c>
      <c r="Q56" s="2" t="n">
        <v>1981</v>
      </c>
    </row>
    <row r="57" customFormat="false" ht="12.75" hidden="false" customHeight="false" outlineLevel="0" collapsed="false">
      <c r="A57" s="47" t="str">
        <f aca="false">P57&amp;"-"&amp;Q57</f>
        <v>1981-198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1</v>
      </c>
      <c r="Q57" s="2" t="n">
        <v>1982</v>
      </c>
    </row>
    <row r="58" customFormat="false" ht="12.75" hidden="false" customHeight="false" outlineLevel="0" collapsed="false">
      <c r="A58" s="47" t="str">
        <f aca="false">P58&amp;"-"&amp;Q58</f>
        <v>1982-198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2</v>
      </c>
      <c r="Q58" s="2" t="n">
        <v>1983</v>
      </c>
    </row>
    <row r="59" customFormat="false" ht="12.75" hidden="false" customHeight="false" outlineLevel="0" collapsed="false">
      <c r="A59" s="47" t="str">
        <f aca="false">P59&amp;"-"&amp;Q59</f>
        <v>1983-198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3</v>
      </c>
      <c r="Q59" s="2" t="n">
        <v>1984</v>
      </c>
    </row>
    <row r="60" customFormat="false" ht="12.75" hidden="false" customHeight="false" outlineLevel="0" collapsed="false">
      <c r="A60" s="47" t="str">
        <f aca="false">P60&amp;"-"&amp;Q60</f>
        <v>1984-198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4</v>
      </c>
      <c r="Q60" s="2" t="n">
        <v>1985</v>
      </c>
    </row>
    <row r="61" customFormat="false" ht="12.75" hidden="false" customHeight="false" outlineLevel="0" collapsed="false">
      <c r="A61" s="47" t="str">
        <f aca="false">P61&amp;"-"&amp;Q61</f>
        <v>1985-1986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5</v>
      </c>
      <c r="Q61" s="2" t="n">
        <v>1986</v>
      </c>
    </row>
    <row r="62" customFormat="false" ht="12.75" hidden="false" customHeight="false" outlineLevel="0" collapsed="false">
      <c r="A62" s="47" t="str">
        <f aca="false">P62&amp;"-"&amp;Q62</f>
        <v>1986-1987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6</v>
      </c>
      <c r="Q62" s="2" t="n">
        <v>1987</v>
      </c>
    </row>
    <row r="63" customFormat="false" ht="12.75" hidden="false" customHeight="false" outlineLevel="0" collapsed="false">
      <c r="A63" s="47" t="str">
        <f aca="false">P63&amp;"-"&amp;Q63</f>
        <v>1987-1988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7</v>
      </c>
      <c r="Q63" s="2" t="n">
        <v>1988</v>
      </c>
    </row>
    <row r="64" customFormat="false" ht="12.75" hidden="false" customHeight="false" outlineLevel="0" collapsed="false">
      <c r="A64" s="47" t="str">
        <f aca="false">P64&amp;"-"&amp;Q64</f>
        <v>1988-1989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8</v>
      </c>
      <c r="Q64" s="2" t="n">
        <v>1989</v>
      </c>
    </row>
    <row r="65" customFormat="false" ht="12.75" hidden="false" customHeight="false" outlineLevel="0" collapsed="false">
      <c r="A65" s="47" t="str">
        <f aca="false">P65&amp;"-"&amp;Q65</f>
        <v>1989-1990</v>
      </c>
      <c r="B65" s="54"/>
      <c r="C65" s="55"/>
      <c r="D65" s="55"/>
      <c r="E65" s="56"/>
      <c r="F65" s="59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9</v>
      </c>
      <c r="Q65" s="2" t="n">
        <v>1990</v>
      </c>
    </row>
    <row r="66" customFormat="false" ht="12.75" hidden="false" customHeight="false" outlineLevel="0" collapsed="false">
      <c r="A66" s="47" t="str">
        <f aca="false">P66&amp;"-"&amp;Q66</f>
        <v>1990-1991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90</v>
      </c>
      <c r="Q66" s="2" t="n">
        <v>1991</v>
      </c>
    </row>
    <row r="67" customFormat="false" ht="12.75" hidden="false" customHeight="false" outlineLevel="0" collapsed="false">
      <c r="A67" s="47" t="str">
        <f aca="false">P67&amp;"-"&amp;Q67</f>
        <v>1991-1992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1</v>
      </c>
      <c r="Q67" s="2" t="n">
        <v>1992</v>
      </c>
    </row>
    <row r="68" customFormat="false" ht="12.75" hidden="false" customHeight="false" outlineLevel="0" collapsed="false">
      <c r="A68" s="47" t="str">
        <f aca="false">P68&amp;"-"&amp;Q68</f>
        <v>1992-1993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2</v>
      </c>
      <c r="Q68" s="2" t="n">
        <v>1993</v>
      </c>
    </row>
    <row r="69" customFormat="false" ht="12.75" hidden="false" customHeight="false" outlineLevel="0" collapsed="false">
      <c r="A69" s="47" t="str">
        <f aca="false">P69&amp;"-"&amp;Q69</f>
        <v>1993-1994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3</v>
      </c>
      <c r="Q69" s="2" t="n">
        <v>1994</v>
      </c>
    </row>
    <row r="70" customFormat="false" ht="12.75" hidden="false" customHeight="false" outlineLevel="0" collapsed="false">
      <c r="A70" s="47" t="str">
        <f aca="false">P70&amp;"-"&amp;Q70</f>
        <v>1994-1995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4</v>
      </c>
      <c r="Q70" s="2" t="n">
        <v>1995</v>
      </c>
    </row>
    <row r="71" customFormat="false" ht="12.75" hidden="false" customHeight="false" outlineLevel="0" collapsed="false">
      <c r="A71" s="47" t="str">
        <f aca="false">P71&amp;"-"&amp;Q71</f>
        <v>1995-1996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5</v>
      </c>
      <c r="Q71" s="2" t="n">
        <v>1996</v>
      </c>
    </row>
    <row r="72" customFormat="false" ht="12.75" hidden="false" customHeight="false" outlineLevel="0" collapsed="false">
      <c r="A72" s="47" t="str">
        <f aca="false">P72&amp;"-"&amp;Q72</f>
        <v>1996-1997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6</v>
      </c>
      <c r="Q72" s="2" t="n">
        <v>1997</v>
      </c>
    </row>
    <row r="73" customFormat="false" ht="12.75" hidden="false" customHeight="false" outlineLevel="0" collapsed="false">
      <c r="A73" s="47" t="str">
        <f aca="false">P73&amp;"-"&amp;Q73</f>
        <v>1997-1998</v>
      </c>
      <c r="B73" s="60"/>
      <c r="C73" s="61"/>
      <c r="D73" s="61"/>
      <c r="E73" s="62"/>
      <c r="F73" s="59"/>
      <c r="G73" s="61"/>
      <c r="H73" s="61"/>
      <c r="I73" s="61"/>
      <c r="J73" s="61"/>
      <c r="K73" s="61"/>
      <c r="L73" s="61"/>
      <c r="M73" s="63"/>
      <c r="N73" s="53" t="str">
        <f aca="false">IF(COUNT(B73:M73)=12,SUM(B73:M73),"")</f>
        <v/>
      </c>
      <c r="P73" s="2" t="n">
        <v>1997</v>
      </c>
      <c r="Q73" s="2" t="n">
        <v>1998</v>
      </c>
    </row>
    <row r="74" customFormat="false" ht="12.75" hidden="false" customHeight="false" outlineLevel="0" collapsed="false">
      <c r="A74" s="47" t="str">
        <f aca="false">P74&amp;"-"&amp;Q74</f>
        <v>1998-1999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8</v>
      </c>
      <c r="Q74" s="2" t="n">
        <v>1999</v>
      </c>
    </row>
    <row r="75" customFormat="false" ht="12.75" hidden="false" customHeight="false" outlineLevel="0" collapsed="false">
      <c r="A75" s="47" t="str">
        <f aca="false">P75&amp;"-"&amp;Q75</f>
        <v>1999-2000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9</v>
      </c>
      <c r="Q75" s="2" t="n">
        <v>2000</v>
      </c>
    </row>
    <row r="76" customFormat="false" ht="12.75" hidden="false" customHeight="false" outlineLevel="0" collapsed="false">
      <c r="A76" s="47" t="str">
        <f aca="false">P76&amp;"-"&amp;Q76</f>
        <v>2000-2001</v>
      </c>
      <c r="B76" s="54"/>
      <c r="C76" s="55"/>
      <c r="D76" s="55"/>
      <c r="E76" s="56"/>
      <c r="F76" s="59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00</v>
      </c>
      <c r="Q76" s="2" t="n">
        <v>2001</v>
      </c>
    </row>
    <row r="77" customFormat="false" ht="12.75" hidden="false" customHeight="false" outlineLevel="0" collapsed="false">
      <c r="A77" s="47" t="str">
        <f aca="false">P77&amp;"-"&amp;Q77</f>
        <v>2001-2002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1</v>
      </c>
      <c r="Q77" s="2" t="n">
        <v>2002</v>
      </c>
    </row>
    <row r="78" customFormat="false" ht="12.75" hidden="false" customHeight="false" outlineLevel="0" collapsed="false">
      <c r="A78" s="47" t="str">
        <f aca="false">P78&amp;"-"&amp;Q78</f>
        <v>2002-2003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2</v>
      </c>
      <c r="Q78" s="2" t="n">
        <v>2003</v>
      </c>
    </row>
    <row r="79" customFormat="false" ht="12.75" hidden="false" customHeight="false" outlineLevel="0" collapsed="false">
      <c r="A79" s="47" t="str">
        <f aca="false">P79&amp;"-"&amp;Q79</f>
        <v>2003-2004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3</v>
      </c>
      <c r="Q79" s="2" t="n">
        <v>2004</v>
      </c>
    </row>
    <row r="80" customFormat="false" ht="12.75" hidden="false" customHeight="false" outlineLevel="0" collapsed="false">
      <c r="A80" s="47" t="str">
        <f aca="false">P80&amp;"-"&amp;Q80</f>
        <v>2004-2005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4</v>
      </c>
      <c r="Q80" s="2" t="n">
        <v>2005</v>
      </c>
    </row>
    <row r="81" customFormat="false" ht="12.75" hidden="false" customHeight="false" outlineLevel="0" collapsed="false">
      <c r="A81" s="47" t="str">
        <f aca="false">P81&amp;"-"&amp;Q81</f>
        <v>2005-2006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5</v>
      </c>
      <c r="Q81" s="2" t="n">
        <v>2006</v>
      </c>
    </row>
    <row r="82" customFormat="false" ht="12.75" hidden="false" customHeight="false" outlineLevel="0" collapsed="false">
      <c r="A82" s="47" t="str">
        <f aca="false">P82&amp;"-"&amp;Q82</f>
        <v>2006-2007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6</v>
      </c>
      <c r="Q82" s="2" t="n">
        <v>2007</v>
      </c>
    </row>
    <row r="83" customFormat="false" ht="12.75" hidden="false" customHeight="false" outlineLevel="0" collapsed="false">
      <c r="A83" s="47" t="str">
        <f aca="false">P83&amp;"-"&amp;Q83</f>
        <v>2007-2008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7</v>
      </c>
      <c r="Q83" s="2" t="n">
        <v>2008</v>
      </c>
    </row>
    <row r="84" customFormat="false" ht="12.75" hidden="false" customHeight="false" outlineLevel="0" collapsed="false">
      <c r="A84" s="47" t="str">
        <f aca="false">P84&amp;"-"&amp;Q84</f>
        <v>2008-2009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8</v>
      </c>
      <c r="Q84" s="2" t="n">
        <v>2009</v>
      </c>
    </row>
    <row r="85" customFormat="false" ht="12.75" hidden="false" customHeight="false" outlineLevel="0" collapsed="false">
      <c r="A85" s="47" t="str">
        <f aca="false">P85&amp;"-"&amp;Q85</f>
        <v>2009-2010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9</v>
      </c>
      <c r="Q85" s="2" t="n">
        <v>2010</v>
      </c>
    </row>
    <row r="86" customFormat="false" ht="12.75" hidden="false" customHeight="false" outlineLevel="0" collapsed="false">
      <c r="A86" s="47" t="str">
        <f aca="false">P86&amp;"-"&amp;Q86</f>
        <v>2010-2011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10</v>
      </c>
      <c r="Q86" s="2" t="n">
        <v>2011</v>
      </c>
    </row>
    <row r="87" customFormat="false" ht="12.75" hidden="false" customHeight="false" outlineLevel="0" collapsed="false">
      <c r="A87" s="47" t="str">
        <f aca="false">P87&amp;"-"&amp;Q87</f>
        <v>2011-2012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1</v>
      </c>
      <c r="Q87" s="2" t="n">
        <v>2012</v>
      </c>
    </row>
    <row r="88" customFormat="false" ht="12.75" hidden="false" customHeight="false" outlineLevel="0" collapsed="false">
      <c r="A88" s="47" t="str">
        <f aca="false">P88&amp;"-"&amp;Q88</f>
        <v>2012-2013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2</v>
      </c>
      <c r="Q88" s="2" t="n">
        <v>2013</v>
      </c>
    </row>
    <row r="89" customFormat="false" ht="12.75" hidden="false" customHeight="false" outlineLevel="0" collapsed="false">
      <c r="A89" s="47" t="str">
        <f aca="false">P89&amp;"-"&amp;Q89</f>
        <v>2013-2014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3</v>
      </c>
      <c r="Q89" s="2" t="n">
        <v>2014</v>
      </c>
    </row>
    <row r="90" customFormat="false" ht="13.5" hidden="false" customHeight="false" outlineLevel="0" collapsed="false">
      <c r="A90" s="47" t="str">
        <f aca="false">P90&amp;"-"&amp;Q90</f>
        <v>2014-2015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4</v>
      </c>
      <c r="Q90" s="2" t="n">
        <v>2015</v>
      </c>
    </row>
    <row r="91" s="72" customFormat="true" ht="15.75" hidden="false" customHeight="false" outlineLevel="0" collapsed="false">
      <c r="A91" s="64" t="s">
        <v>31</v>
      </c>
      <c r="B91" s="65" t="n">
        <f aca="false">AVERAGE(B12:B90)</f>
        <v>44.89375</v>
      </c>
      <c r="C91" s="66" t="n">
        <f aca="false">AVERAGE(C12:C90)</f>
        <v>117.35625</v>
      </c>
      <c r="D91" s="66" t="n">
        <f aca="false">AVERAGE(D12:D90)</f>
        <v>159.077777777778</v>
      </c>
      <c r="E91" s="67" t="n">
        <f aca="false">AVERAGE(E12:E90)</f>
        <v>168.727777777778</v>
      </c>
      <c r="F91" s="68" t="n">
        <f aca="false">AVERAGE(F12:F90)</f>
        <v>183.95</v>
      </c>
      <c r="G91" s="66" t="n">
        <f aca="false">AVERAGE(G12:G90)</f>
        <v>109.35</v>
      </c>
      <c r="H91" s="66" t="n">
        <f aca="false">AVERAGE(H12:H90)</f>
        <v>78.98125</v>
      </c>
      <c r="I91" s="66" t="n">
        <f aca="false">AVERAGE(I12:I90)</f>
        <v>58.425</v>
      </c>
      <c r="J91" s="66" t="n">
        <f aca="false">AVERAGE(J12:J90)</f>
        <v>57.24</v>
      </c>
      <c r="K91" s="66" t="n">
        <f aca="false">AVERAGE(K12:K90)</f>
        <v>13.03125</v>
      </c>
      <c r="L91" s="66" t="n">
        <f aca="false">AVERAGE(L12:L90)</f>
        <v>16.8375</v>
      </c>
      <c r="M91" s="69" t="n">
        <f aca="false">AVERAGE(M12:M90)</f>
        <v>8.7625</v>
      </c>
      <c r="N91" s="70" t="n">
        <f aca="false">AVERAGE(N12:N90)</f>
        <v>1049.62307692308</v>
      </c>
      <c r="O91" s="71"/>
    </row>
    <row r="92" s="72" customFormat="true" ht="15" hidden="false" customHeight="false" outlineLevel="0" collapsed="false">
      <c r="A92" s="73"/>
      <c r="B92" s="74"/>
      <c r="C92" s="75"/>
      <c r="D92" s="74"/>
      <c r="E92" s="75"/>
      <c r="F92" s="75"/>
      <c r="G92" s="74"/>
      <c r="H92" s="75"/>
      <c r="I92" s="74"/>
      <c r="J92" s="75"/>
      <c r="K92" s="74"/>
      <c r="L92" s="75"/>
      <c r="M92" s="75"/>
      <c r="N92" s="76"/>
      <c r="O92" s="71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8.75" hidden="false" customHeight="false" outlineLevel="0" collapsed="false">
      <c r="A120" s="77"/>
      <c r="B120" s="3"/>
      <c r="C120" s="3"/>
      <c r="D120" s="79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78"/>
    </row>
    <row r="122" customFormat="false" ht="12.75" hidden="false" customHeight="false" outlineLevel="0" collapsed="false">
      <c r="A122" s="77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3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4"/>
    </row>
    <row r="124" customFormat="false" ht="12.75" hidden="false" customHeight="false" outlineLevel="0" collapsed="false">
      <c r="A124" s="77"/>
      <c r="B124" s="3"/>
      <c r="C124" s="85"/>
      <c r="D124" s="85"/>
      <c r="E124" s="85"/>
      <c r="F124" s="86"/>
      <c r="G124" s="86"/>
      <c r="H124" s="86"/>
      <c r="I124" s="86"/>
      <c r="J124" s="86"/>
      <c r="K124" s="86"/>
      <c r="L124" s="86"/>
      <c r="M124" s="86"/>
      <c r="N124" s="86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200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7" t="s">
        <v>34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2001-2002</v>
      </c>
      <c r="B12" s="54"/>
      <c r="C12" s="55"/>
      <c r="D12" s="55"/>
      <c r="E12" s="56"/>
      <c r="F12" s="57"/>
      <c r="G12" s="55"/>
      <c r="H12" s="55"/>
      <c r="I12" s="55"/>
      <c r="J12" s="55"/>
      <c r="K12" s="55" t="n">
        <v>0.5</v>
      </c>
      <c r="L12" s="55" t="n">
        <v>16.7</v>
      </c>
      <c r="M12" s="58" t="n">
        <v>11.2</v>
      </c>
      <c r="N12" s="53" t="str">
        <f aca="false">IF(COUNT(B12:M12)=12,SUM(B12:M12),"")</f>
        <v/>
      </c>
      <c r="P12" s="2" t="n">
        <v>2001</v>
      </c>
      <c r="Q12" s="2" t="n">
        <v>2002</v>
      </c>
    </row>
    <row r="13" customFormat="false" ht="12.75" hidden="false" customHeight="false" outlineLevel="0" collapsed="false">
      <c r="A13" s="47" t="str">
        <f aca="false">P13&amp;"-"&amp;Q13</f>
        <v>2002-2003</v>
      </c>
      <c r="B13" s="54" t="n">
        <v>142.9</v>
      </c>
      <c r="C13" s="55" t="n">
        <v>130.8</v>
      </c>
      <c r="D13" s="55" t="n">
        <v>154.6</v>
      </c>
      <c r="E13" s="56" t="n">
        <v>322.9</v>
      </c>
      <c r="F13" s="57" t="n">
        <v>219.5</v>
      </c>
      <c r="G13" s="55" t="n">
        <v>119.5</v>
      </c>
      <c r="H13" s="55" t="n">
        <v>38.9</v>
      </c>
      <c r="I13" s="55" t="n">
        <v>55.6</v>
      </c>
      <c r="J13" s="55" t="n">
        <v>56.9</v>
      </c>
      <c r="K13" s="55" t="n">
        <v>0</v>
      </c>
      <c r="L13" s="55" t="n">
        <v>0</v>
      </c>
      <c r="M13" s="58" t="n">
        <v>18.5</v>
      </c>
      <c r="N13" s="53" t="n">
        <f aca="false">IF(COUNT(B13:M13)=12,SUM(B13:M13),"")</f>
        <v>1260.1</v>
      </c>
      <c r="P13" s="2" t="n">
        <v>2002</v>
      </c>
      <c r="Q13" s="2" t="n">
        <v>2003</v>
      </c>
    </row>
    <row r="14" customFormat="false" ht="12.75" hidden="false" customHeight="false" outlineLevel="0" collapsed="false">
      <c r="A14" s="47" t="str">
        <f aca="false">P14&amp;"-"&amp;Q14</f>
        <v>2003-2004</v>
      </c>
      <c r="B14" s="54" t="n">
        <v>27.1</v>
      </c>
      <c r="C14" s="55" t="n">
        <v>96.1</v>
      </c>
      <c r="D14" s="55" t="n">
        <v>87.8</v>
      </c>
      <c r="E14" s="56" t="n">
        <v>195</v>
      </c>
      <c r="F14" s="57" t="n">
        <v>165.3</v>
      </c>
      <c r="G14" s="55" t="n">
        <v>18.6</v>
      </c>
      <c r="H14" s="55" t="n">
        <v>95.9</v>
      </c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2003</v>
      </c>
      <c r="Q14" s="2" t="n">
        <v>2004</v>
      </c>
    </row>
    <row r="15" customFormat="false" ht="12.75" hidden="false" customHeight="false" outlineLevel="0" collapsed="false">
      <c r="A15" s="47" t="str">
        <f aca="false">P15&amp;"-"&amp;Q15</f>
        <v>2004-2005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2004</v>
      </c>
      <c r="Q15" s="2" t="n">
        <v>2005</v>
      </c>
    </row>
    <row r="16" customFormat="false" ht="12.75" hidden="false" customHeight="false" outlineLevel="0" collapsed="false">
      <c r="A16" s="47" t="str">
        <f aca="false">P16&amp;"-"&amp;Q16</f>
        <v>2005-2006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2005</v>
      </c>
      <c r="Q16" s="2" t="n">
        <v>2006</v>
      </c>
    </row>
    <row r="17" customFormat="false" ht="12.75" hidden="false" customHeight="false" outlineLevel="0" collapsed="false">
      <c r="A17" s="47" t="str">
        <f aca="false">P17&amp;"-"&amp;Q17</f>
        <v>2006-2007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2006</v>
      </c>
      <c r="Q17" s="2" t="n">
        <v>2007</v>
      </c>
    </row>
    <row r="18" customFormat="false" ht="12.75" hidden="false" customHeight="false" outlineLevel="0" collapsed="false">
      <c r="A18" s="47" t="str">
        <f aca="false">P18&amp;"-"&amp;Q18</f>
        <v>2007-2008</v>
      </c>
      <c r="B18" s="54"/>
      <c r="C18" s="55"/>
      <c r="D18" s="55"/>
      <c r="E18" s="56" t="n">
        <v>137.4</v>
      </c>
      <c r="F18" s="57" t="n">
        <v>55</v>
      </c>
      <c r="G18" s="55" t="n">
        <v>32.8</v>
      </c>
      <c r="H18" s="55" t="n">
        <v>79.2</v>
      </c>
      <c r="I18" s="55" t="n">
        <v>50.8</v>
      </c>
      <c r="J18" s="55"/>
      <c r="K18" s="55" t="n">
        <v>5.8</v>
      </c>
      <c r="L18" s="55" t="n">
        <v>0</v>
      </c>
      <c r="M18" s="58" t="n">
        <v>0</v>
      </c>
      <c r="N18" s="53" t="str">
        <f aca="false">IF(COUNT(B18:M18)=12,SUM(B18:M18),"")</f>
        <v/>
      </c>
      <c r="P18" s="2" t="n">
        <v>2007</v>
      </c>
      <c r="Q18" s="2" t="n">
        <v>2008</v>
      </c>
    </row>
    <row r="19" customFormat="false" ht="12.75" hidden="false" customHeight="false" outlineLevel="0" collapsed="false">
      <c r="A19" s="47" t="str">
        <f aca="false">P19&amp;"-"&amp;Q19</f>
        <v>2008-2009</v>
      </c>
      <c r="B19" s="54" t="n">
        <v>48.8</v>
      </c>
      <c r="C19" s="55"/>
      <c r="D19" s="55" t="n">
        <v>138.2</v>
      </c>
      <c r="E19" s="56" t="n">
        <v>134.6</v>
      </c>
      <c r="F19" s="57" t="n">
        <v>225.4</v>
      </c>
      <c r="G19" s="55" t="n">
        <v>87.8</v>
      </c>
      <c r="H19" s="55" t="n">
        <v>84.8</v>
      </c>
      <c r="I19" s="55" t="n">
        <v>46.6</v>
      </c>
      <c r="J19" s="55" t="n">
        <v>8.4</v>
      </c>
      <c r="K19" s="55" t="n">
        <v>26.4</v>
      </c>
      <c r="L19" s="55" t="n">
        <v>0.4</v>
      </c>
      <c r="M19" s="58" t="n">
        <v>3.2</v>
      </c>
      <c r="N19" s="53" t="str">
        <f aca="false">IF(COUNT(B19:M19)=12,SUM(B19:M19),"")</f>
        <v/>
      </c>
      <c r="P19" s="2" t="n">
        <v>2008</v>
      </c>
      <c r="Q19" s="2" t="n">
        <v>2009</v>
      </c>
    </row>
    <row r="20" customFormat="false" ht="12.75" hidden="false" customHeight="false" outlineLevel="0" collapsed="false">
      <c r="A20" s="47" t="str">
        <f aca="false">P20&amp;"-"&amp;Q20</f>
        <v>2009-2010</v>
      </c>
      <c r="B20" s="54" t="n">
        <v>79.2</v>
      </c>
      <c r="C20" s="55" t="n">
        <v>200.2</v>
      </c>
      <c r="D20" s="55" t="n">
        <v>113.4</v>
      </c>
      <c r="E20" s="56" t="n">
        <v>174.2</v>
      </c>
      <c r="F20" s="57" t="n">
        <v>99.8</v>
      </c>
      <c r="G20" s="55" t="n">
        <v>77.4</v>
      </c>
      <c r="H20" s="55" t="n">
        <v>36.4</v>
      </c>
      <c r="I20" s="55" t="n">
        <v>8.4</v>
      </c>
      <c r="J20" s="55" t="n">
        <v>36.4</v>
      </c>
      <c r="K20" s="55" t="n">
        <v>4.2</v>
      </c>
      <c r="L20" s="55" t="n">
        <v>0</v>
      </c>
      <c r="M20" s="58" t="n">
        <v>0</v>
      </c>
      <c r="N20" s="53" t="n">
        <f aca="false">IF(COUNT(B20:M20)=12,SUM(B20:M20),"")</f>
        <v>829.6</v>
      </c>
      <c r="P20" s="2" t="n">
        <v>2009</v>
      </c>
      <c r="Q20" s="2" t="n">
        <v>2010</v>
      </c>
    </row>
    <row r="21" customFormat="false" ht="12.75" hidden="false" customHeight="false" outlineLevel="0" collapsed="false">
      <c r="A21" s="47" t="str">
        <f aca="false">P21&amp;"-"&amp;Q21</f>
        <v>2010-2011</v>
      </c>
      <c r="B21" s="54" t="n">
        <v>65</v>
      </c>
      <c r="C21" s="55" t="n">
        <v>128.2</v>
      </c>
      <c r="D21" s="55" t="n">
        <v>100.6</v>
      </c>
      <c r="E21" s="56"/>
      <c r="F21" s="57" t="n">
        <v>128.6</v>
      </c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10</v>
      </c>
      <c r="Q21" s="2" t="n">
        <v>2011</v>
      </c>
    </row>
    <row r="22" customFormat="false" ht="12.75" hidden="false" customHeight="false" outlineLevel="0" collapsed="false">
      <c r="A22" s="47" t="str">
        <f aca="false">P22&amp;"-"&amp;Q22</f>
        <v>2011-2012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11</v>
      </c>
      <c r="Q22" s="2" t="n">
        <v>2012</v>
      </c>
    </row>
    <row r="23" customFormat="false" ht="12.75" hidden="false" customHeight="false" outlineLevel="0" collapsed="false">
      <c r="A23" s="47" t="str">
        <f aca="false">P23&amp;"-"&amp;Q23</f>
        <v>2012-2013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12</v>
      </c>
      <c r="Q23" s="2" t="n">
        <v>2013</v>
      </c>
    </row>
    <row r="24" customFormat="false" ht="12.75" hidden="false" customHeight="false" outlineLevel="0" collapsed="false">
      <c r="A24" s="47" t="str">
        <f aca="false">P24&amp;"-"&amp;Q24</f>
        <v>2013-2014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13</v>
      </c>
      <c r="Q24" s="2" t="n">
        <v>2014</v>
      </c>
    </row>
    <row r="25" customFormat="false" ht="13.5" hidden="false" customHeight="false" outlineLevel="0" collapsed="false">
      <c r="A25" s="47" t="str">
        <f aca="false">P25&amp;"-"&amp;Q25</f>
        <v>2014-201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14</v>
      </c>
      <c r="Q25" s="2" t="n">
        <v>2015</v>
      </c>
    </row>
    <row r="26" s="72" customFormat="true" ht="15.75" hidden="false" customHeight="false" outlineLevel="0" collapsed="false">
      <c r="A26" s="64" t="s">
        <v>31</v>
      </c>
      <c r="B26" s="65" t="n">
        <f aca="false">AVERAGE(B12:B25)</f>
        <v>72.6</v>
      </c>
      <c r="C26" s="66" t="n">
        <f aca="false">AVERAGE(C12:C25)</f>
        <v>138.825</v>
      </c>
      <c r="D26" s="66" t="n">
        <f aca="false">AVERAGE(D12:D25)</f>
        <v>118.92</v>
      </c>
      <c r="E26" s="67" t="n">
        <f aca="false">AVERAGE(E12:E25)</f>
        <v>192.82</v>
      </c>
      <c r="F26" s="68" t="n">
        <f aca="false">AVERAGE(F12:F25)</f>
        <v>148.933333333333</v>
      </c>
      <c r="G26" s="66" t="n">
        <f aca="false">AVERAGE(G12:G25)</f>
        <v>67.22</v>
      </c>
      <c r="H26" s="66" t="n">
        <f aca="false">AVERAGE(H12:H25)</f>
        <v>67.04</v>
      </c>
      <c r="I26" s="66" t="n">
        <f aca="false">AVERAGE(I12:I25)</f>
        <v>40.35</v>
      </c>
      <c r="J26" s="66" t="n">
        <f aca="false">AVERAGE(J12:J25)</f>
        <v>33.9</v>
      </c>
      <c r="K26" s="66" t="n">
        <f aca="false">AVERAGE(K12:K25)</f>
        <v>7.38</v>
      </c>
      <c r="L26" s="66" t="n">
        <f aca="false">AVERAGE(L12:L25)</f>
        <v>3.42</v>
      </c>
      <c r="M26" s="69" t="n">
        <f aca="false">AVERAGE(M12:M25)</f>
        <v>6.58</v>
      </c>
      <c r="N26" s="70" t="n">
        <f aca="false">AVERAGE(N12:N25)</f>
        <v>1044.85</v>
      </c>
      <c r="O26" s="71"/>
    </row>
    <row r="27" s="72" customFormat="true" ht="15" hidden="false" customHeight="false" outlineLevel="0" collapsed="false">
      <c r="A27" s="73"/>
      <c r="B27" s="74"/>
      <c r="C27" s="75"/>
      <c r="D27" s="74"/>
      <c r="E27" s="75"/>
      <c r="F27" s="75"/>
      <c r="G27" s="74"/>
      <c r="H27" s="75"/>
      <c r="I27" s="74"/>
      <c r="J27" s="75"/>
      <c r="K27" s="74"/>
      <c r="L27" s="75"/>
      <c r="M27" s="75"/>
      <c r="N27" s="76"/>
      <c r="O27" s="71"/>
    </row>
    <row r="52" customFormat="false" ht="12.75" hidden="false" customHeight="false" outlineLevel="0" collapsed="false">
      <c r="A52" s="77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N52" s="78"/>
    </row>
    <row r="53" customFormat="false" ht="12.75" hidden="false" customHeight="false" outlineLevel="0" collapsed="false">
      <c r="A53" s="77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N53" s="78"/>
    </row>
    <row r="54" customFormat="false" ht="12.75" hidden="false" customHeight="false" outlineLevel="0" collapsed="false">
      <c r="A54" s="77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N54" s="78"/>
    </row>
    <row r="55" customFormat="false" ht="18.75" hidden="false" customHeight="false" outlineLevel="0" collapsed="false">
      <c r="A55" s="77"/>
      <c r="B55" s="3"/>
      <c r="C55" s="3"/>
      <c r="D55" s="79"/>
      <c r="E55" s="3"/>
      <c r="F55" s="3"/>
      <c r="G55" s="3"/>
      <c r="H55" s="3"/>
      <c r="I55" s="3"/>
      <c r="J55" s="3"/>
      <c r="K55" s="3"/>
      <c r="L55" s="3"/>
      <c r="N55" s="78"/>
    </row>
    <row r="56" customFormat="false" ht="12.75" hidden="false" customHeight="fals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78"/>
    </row>
    <row r="57" customFormat="false" ht="12.75" hidden="false" customHeight="false" outlineLevel="0" collapsed="false">
      <c r="A57" s="77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</row>
    <row r="58" customFormat="false" ht="12.75" hidden="false" customHeight="false" outlineLevel="0" collapsed="false">
      <c r="A58" s="77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4"/>
    </row>
    <row r="59" customFormat="false" ht="12.75" hidden="false" customHeight="false" outlineLevel="0" collapsed="false">
      <c r="A59" s="77"/>
      <c r="B59" s="3"/>
      <c r="C59" s="85"/>
      <c r="D59" s="85"/>
      <c r="E59" s="85"/>
      <c r="F59" s="86"/>
      <c r="G59" s="86"/>
      <c r="H59" s="86"/>
      <c r="I59" s="86"/>
      <c r="J59" s="86"/>
      <c r="K59" s="86"/>
      <c r="L59" s="86"/>
      <c r="M59" s="86"/>
      <c r="N59" s="86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77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0:42Z</dcterms:modified>
  <cp:revision>0</cp:revision>
  <dc:subject/>
  <dc:title/>
</cp:coreProperties>
</file>