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677-ΔΡΟΣΟΠΗΓΗ" sheetId="1" state="visible" r:id="rId2"/>
    <sheet name="135-ΠΥΡΓΟΣ" sheetId="2" state="visible" r:id="rId3"/>
    <sheet name="454 ΣΚΟΥΠΕΙΚΑ ΚΑΛΛΙΘΕΑΣ" sheetId="3" state="visible" r:id="rId4"/>
    <sheet name="679-ΚΑΣΤΑΝΙΑ" sheetId="4" state="visible" r:id="rId5"/>
    <sheet name="455-ΚΑΜΑΡΙ" sheetId="5" state="visible" r:id="rId6"/>
    <sheet name="137-ΣΤΥΜΦΑΛΙΑ" sheetId="6" state="visible" r:id="rId7"/>
    <sheet name="136-676-ΚΕΦΑΛΑΡΙ" sheetId="7" state="visible" r:id="rId8"/>
  </sheets>
  <definedNames>
    <definedName function="false" hidden="false" localSheetId="1" name="_xlnm.Print_Area" vbProcedure="false">'135-ΠΥΡΓΟΣ'!$A$1:$N$94</definedName>
    <definedName function="false" hidden="false" localSheetId="1" name="_xlnm.Print_Titles" vbProcedure="false">'135-ΠΥΡΓΟΣ'!$1:$11</definedName>
    <definedName function="false" hidden="false" localSheetId="6" name="_xlnm.Print_Area" vbProcedure="false">'136-676-ΚΕΦΑΛΑΡΙ'!$A$1:$N$107</definedName>
    <definedName function="false" hidden="false" localSheetId="6" name="_xlnm.Print_Titles" vbProcedure="false">'136-676-ΚΕΦΑΛΑΡΙ'!$1:$11</definedName>
    <definedName function="false" hidden="false" localSheetId="5" name="_xlnm.Print_Area" vbProcedure="false">'137-ΣΤΥΜΦΑΛΙΑ'!$A$1:$N$107</definedName>
    <definedName function="false" hidden="false" localSheetId="5" name="_xlnm.Print_Titles" vbProcedure="false">'137-ΣΤΥΜΦΑΛΙΑ'!$1:$11</definedName>
    <definedName function="false" hidden="false" localSheetId="2" name="_xlnm.Print_Area" vbProcedure="false">'454 ΣΚΟΥΠΕΙΚΑ ΚΑΛΛΙΘΕΑΣ'!$A$1:$N$83</definedName>
    <definedName function="false" hidden="false" localSheetId="2" name="_xlnm.Print_Titles" vbProcedure="false">'454 ΣΚΟΥΠΕΙΚΑ ΚΑΛΛΙΘΕΑΣ'!$1:$11</definedName>
    <definedName function="false" hidden="false" localSheetId="4" name="_xlnm.Print_Area" vbProcedure="false">'455-ΚΑΜΑΡΙ'!$A$1:$N$83</definedName>
    <definedName function="false" hidden="false" localSheetId="4" name="_xlnm.Print_Titles" vbProcedure="false">'455-ΚΑΜΑΡΙ'!$1:$11</definedName>
    <definedName function="false" hidden="false" localSheetId="0" name="_xlnm.Print_Area" vbProcedure="false">'677-ΔΡΟΣΟΠΗΓΗ'!$A$1:$N$67</definedName>
    <definedName function="false" hidden="false" localSheetId="0" name="_xlnm.Print_Titles" vbProcedure="false">'677-ΔΡΟΣΟΠΗΓΗ'!$1:$11</definedName>
    <definedName function="false" hidden="false" localSheetId="3" name="_xlnm.Print_Area" vbProcedure="false">'679-ΚΑΣΤΑΝΙΑ'!$A$1:$N$67</definedName>
    <definedName function="false" hidden="false" localSheetId="3" name="_xlnm.Print_Titles" vbProcedure="false">'679-ΚΑΣΤΑΝΙ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5</xdr:colOff>
                <xdr:row>17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8</xdr:rowOff>
              </xdr:from>
              <xdr:to>
                <xdr:col>8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8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8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8</xdr:col>
                <xdr:colOff>5</xdr:colOff>
                <xdr:row>20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8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5</xdr:colOff>
                <xdr:row>22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8</xdr:col>
                <xdr:colOff>5</xdr:colOff>
                <xdr:row>24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αγ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</xdr:rowOff>
              </xdr:from>
              <xdr:to>
                <xdr:col>9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8</xdr:rowOff>
              </xdr:from>
              <xdr:to>
                <xdr:col>9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9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9</xdr:col>
                <xdr:colOff>5</xdr:colOff>
                <xdr:row>18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9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8</xdr:rowOff>
              </xdr:from>
              <xdr:to>
                <xdr:col>9</xdr:col>
                <xdr:colOff>5</xdr:colOff>
                <xdr:row>24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8</xdr:rowOff>
              </xdr:from>
              <xdr:to>
                <xdr:col>9</xdr:col>
                <xdr:colOff>5</xdr:colOff>
                <xdr:row>25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10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12</xdr:colOff>
                <xdr:row>15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10</xdr:col>
                <xdr:colOff>12</xdr:colOff>
                <xdr:row>16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10</xdr:col>
                <xdr:colOff>12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10</xdr:col>
                <xdr:colOff>12</xdr:colOff>
                <xdr:row>19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1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1</xdr:col>
                <xdr:colOff>18</xdr:colOff>
                <xdr:row>16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11</xdr:col>
                <xdr:colOff>18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8</xdr:rowOff>
              </xdr:from>
              <xdr:to>
                <xdr:col>11</xdr:col>
                <xdr:colOff>18</xdr:colOff>
                <xdr:row>19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8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5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ΡΟΣΟΠΗΓΗ</t>
  </si>
  <si>
    <t xml:space="preserve">ΝΟΜΟΣ:</t>
  </si>
  <si>
    <t xml:space="preserve">ΚΟΡΙΝΘ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7°  52'  36"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2°  24'  5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ΥΡΓΟΣ</t>
  </si>
  <si>
    <t xml:space="preserve">38°  05'  </t>
  </si>
  <si>
    <t xml:space="preserve">22°  26'  </t>
  </si>
  <si>
    <t xml:space="preserve">ΣΚΟΥΠΕΙΚΑ ΚΑΛΛΙΘΕΑΣ</t>
  </si>
  <si>
    <t xml:space="preserve">38°  07' </t>
  </si>
  <si>
    <t xml:space="preserve">22°  27' </t>
  </si>
  <si>
    <t xml:space="preserve">ΚΑΣΤΑΝΙΑ</t>
  </si>
  <si>
    <t xml:space="preserve">37°  52'  04"</t>
  </si>
  <si>
    <t xml:space="preserve">22°  22'  33"</t>
  </si>
  <si>
    <t xml:space="preserve">ΚΑΜΑΡΙ</t>
  </si>
  <si>
    <t xml:space="preserve">38°  06' </t>
  </si>
  <si>
    <t xml:space="preserve">22°  34'</t>
  </si>
  <si>
    <t xml:space="preserve">ΣΤΥΜΦΑΛΙΑ</t>
  </si>
  <si>
    <t xml:space="preserve">1950-1968</t>
  </si>
  <si>
    <t xml:space="preserve">37°  53' </t>
  </si>
  <si>
    <t xml:space="preserve">22°  28' </t>
  </si>
  <si>
    <t xml:space="preserve">676/136</t>
  </si>
  <si>
    <t xml:space="preserve">ΚΕΦΑΛΑΡΙ</t>
  </si>
  <si>
    <t xml:space="preserve">1950-1967/1989-</t>
  </si>
  <si>
    <t xml:space="preserve">37°  56' </t>
  </si>
  <si>
    <t xml:space="preserve">22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7-ΔΡΟΣΟΠΗΓΗ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77-ΔΡΟΣΟΠΗΓΗ'!$N$12:$N$38</c:f>
              <c:numCache>
                <c:formatCode>General</c:formatCode>
                <c:ptCount val="27"/>
                <c:pt idx="2">
                  <c:v>773.5</c:v>
                </c:pt>
                <c:pt idx="3">
                  <c:v>840.8</c:v>
                </c:pt>
                <c:pt idx="4">
                  <c:v>1110.7</c:v>
                </c:pt>
                <c:pt idx="5">
                  <c:v>1048.1</c:v>
                </c:pt>
                <c:pt idx="6">
                  <c:v>1104.8</c:v>
                </c:pt>
                <c:pt idx="7">
                  <c:v>1068.1</c:v>
                </c:pt>
                <c:pt idx="8">
                  <c:v>939.2</c:v>
                </c:pt>
                <c:pt idx="13">
                  <c:v>1333</c:v>
                </c:pt>
                <c:pt idx="16">
                  <c:v>1393</c:v>
                </c:pt>
                <c:pt idx="26">
                  <c:v>1067.91111111111</c:v>
                </c:pt>
              </c:numCache>
            </c:numRef>
          </c:val>
        </c:ser>
        <c:gapWidth val="150"/>
        <c:overlap val="0"/>
        <c:axId val="72633672"/>
        <c:axId val="43869742"/>
      </c:barChart>
      <c:catAx>
        <c:axId val="726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69742"/>
        <c:crossesAt val="0"/>
        <c:auto val="1"/>
        <c:lblAlgn val="ctr"/>
        <c:lblOffset val="100"/>
        <c:noMultiLvlLbl val="0"/>
      </c:catAx>
      <c:valAx>
        <c:axId val="438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63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5-ΚΑΜΑ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5-ΚΑΜΑΡΙ'!$B$54:$M$54</c:f>
              <c:numCache>
                <c:formatCode>General</c:formatCode>
                <c:ptCount val="12"/>
                <c:pt idx="0">
                  <c:v>13.5071428571429</c:v>
                </c:pt>
                <c:pt idx="1">
                  <c:v>52.8655172413793</c:v>
                </c:pt>
                <c:pt idx="2">
                  <c:v>73.4451612903226</c:v>
                </c:pt>
                <c:pt idx="3">
                  <c:v>69.558064516129</c:v>
                </c:pt>
                <c:pt idx="4">
                  <c:v>73.1774193548387</c:v>
                </c:pt>
                <c:pt idx="5">
                  <c:v>64.558064516129</c:v>
                </c:pt>
                <c:pt idx="6">
                  <c:v>50.2225806451613</c:v>
                </c:pt>
                <c:pt idx="7">
                  <c:v>34.5677419354839</c:v>
                </c:pt>
                <c:pt idx="8">
                  <c:v>17.5290322580645</c:v>
                </c:pt>
                <c:pt idx="9">
                  <c:v>7.93225806451613</c:v>
                </c:pt>
                <c:pt idx="10">
                  <c:v>3.80344827586207</c:v>
                </c:pt>
                <c:pt idx="11">
                  <c:v>6.57857142857143</c:v>
                </c:pt>
              </c:numCache>
            </c:numRef>
          </c:val>
        </c:ser>
        <c:gapWidth val="150"/>
        <c:overlap val="0"/>
        <c:axId val="3246019"/>
        <c:axId val="44284145"/>
      </c:barChart>
      <c:catAx>
        <c:axId val="32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284145"/>
        <c:crossesAt val="0"/>
        <c:auto val="1"/>
        <c:lblAlgn val="ctr"/>
        <c:lblOffset val="100"/>
        <c:noMultiLvlLbl val="0"/>
      </c:catAx>
      <c:valAx>
        <c:axId val="442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46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7-ΣΤΥΜΦΑΛΙΑ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137-ΣΤΥΜΦΑΛΙΑ'!$N$12:$N$78</c:f>
              <c:numCache>
                <c:formatCode>General</c:formatCode>
                <c:ptCount val="67"/>
                <c:pt idx="1">
                  <c:v>833.6</c:v>
                </c:pt>
                <c:pt idx="2">
                  <c:v>906.4</c:v>
                </c:pt>
                <c:pt idx="3">
                  <c:v>688.2</c:v>
                </c:pt>
                <c:pt idx="4">
                  <c:v>843.8</c:v>
                </c:pt>
                <c:pt idx="6">
                  <c:v>965.1</c:v>
                </c:pt>
                <c:pt idx="7">
                  <c:v>508.1</c:v>
                </c:pt>
                <c:pt idx="8">
                  <c:v>746.1</c:v>
                </c:pt>
                <c:pt idx="9">
                  <c:v>634.1</c:v>
                </c:pt>
                <c:pt idx="10">
                  <c:v>700.2</c:v>
                </c:pt>
                <c:pt idx="11">
                  <c:v>693.3</c:v>
                </c:pt>
                <c:pt idx="12">
                  <c:v>575.8</c:v>
                </c:pt>
                <c:pt idx="13">
                  <c:v>1064.3</c:v>
                </c:pt>
                <c:pt idx="14">
                  <c:v>725.3</c:v>
                </c:pt>
                <c:pt idx="17">
                  <c:v>594.2</c:v>
                </c:pt>
                <c:pt idx="66">
                  <c:v>748.464285714286</c:v>
                </c:pt>
              </c:numCache>
            </c:numRef>
          </c:val>
        </c:ser>
        <c:gapWidth val="150"/>
        <c:overlap val="0"/>
        <c:axId val="24813837"/>
        <c:axId val="41639244"/>
      </c:barChart>
      <c:catAx>
        <c:axId val="248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39244"/>
        <c:crossesAt val="0"/>
        <c:auto val="1"/>
        <c:lblAlgn val="ctr"/>
        <c:lblOffset val="100"/>
        <c:noMultiLvlLbl val="0"/>
      </c:catAx>
      <c:valAx>
        <c:axId val="416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813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7-ΣΤΥΜΦΑΛ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7-ΣΤΥΜΦΑΛΙΑ'!$B$78:$M$78</c:f>
              <c:numCache>
                <c:formatCode>General</c:formatCode>
                <c:ptCount val="12"/>
                <c:pt idx="0">
                  <c:v>36.99375</c:v>
                </c:pt>
                <c:pt idx="1">
                  <c:v>95.2176470588235</c:v>
                </c:pt>
                <c:pt idx="2">
                  <c:v>99.8529411764706</c:v>
                </c:pt>
                <c:pt idx="3">
                  <c:v>121.556470588235</c:v>
                </c:pt>
                <c:pt idx="4">
                  <c:v>101.522222222222</c:v>
                </c:pt>
                <c:pt idx="5">
                  <c:v>72.6944444444444</c:v>
                </c:pt>
                <c:pt idx="6">
                  <c:v>80.6777777777778</c:v>
                </c:pt>
                <c:pt idx="7">
                  <c:v>45.4833333333333</c:v>
                </c:pt>
                <c:pt idx="8">
                  <c:v>38.3944444444444</c:v>
                </c:pt>
                <c:pt idx="9">
                  <c:v>27.6222222222222</c:v>
                </c:pt>
                <c:pt idx="10">
                  <c:v>13.8058823529412</c:v>
                </c:pt>
                <c:pt idx="11">
                  <c:v>6.46470588235294</c:v>
                </c:pt>
              </c:numCache>
            </c:numRef>
          </c:val>
        </c:ser>
        <c:gapWidth val="150"/>
        <c:overlap val="0"/>
        <c:axId val="80011699"/>
        <c:axId val="28738040"/>
      </c:barChart>
      <c:catAx>
        <c:axId val="800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38040"/>
        <c:crossesAt val="0"/>
        <c:auto val="1"/>
        <c:lblAlgn val="ctr"/>
        <c:lblOffset val="100"/>
        <c:noMultiLvlLbl val="0"/>
      </c:catAx>
      <c:valAx>
        <c:axId val="287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01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-676-ΚΕΦΑΛΑΡΙ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136-676-ΚΕΦΑΛΑΡΙ'!$N$12:$N$78</c:f>
              <c:numCache>
                <c:formatCode>General</c:formatCode>
                <c:ptCount val="67"/>
                <c:pt idx="1">
                  <c:v>1044</c:v>
                </c:pt>
                <c:pt idx="3">
                  <c:v>1024</c:v>
                </c:pt>
                <c:pt idx="6">
                  <c:v>1300.2</c:v>
                </c:pt>
                <c:pt idx="7">
                  <c:v>879</c:v>
                </c:pt>
                <c:pt idx="8">
                  <c:v>1024.8</c:v>
                </c:pt>
                <c:pt idx="9">
                  <c:v>1032.2</c:v>
                </c:pt>
                <c:pt idx="42">
                  <c:v>754.2</c:v>
                </c:pt>
                <c:pt idx="43">
                  <c:v>671.1</c:v>
                </c:pt>
                <c:pt idx="45">
                  <c:v>1062.5</c:v>
                </c:pt>
                <c:pt idx="46">
                  <c:v>975.1</c:v>
                </c:pt>
                <c:pt idx="47">
                  <c:v>918</c:v>
                </c:pt>
                <c:pt idx="56">
                  <c:v>1218.7</c:v>
                </c:pt>
                <c:pt idx="66">
                  <c:v>991.983333333333</c:v>
                </c:pt>
              </c:numCache>
            </c:numRef>
          </c:val>
        </c:ser>
        <c:gapWidth val="150"/>
        <c:overlap val="0"/>
        <c:axId val="92492569"/>
        <c:axId val="5634071"/>
      </c:barChart>
      <c:catAx>
        <c:axId val="9249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34071"/>
        <c:crossesAt val="0"/>
        <c:auto val="1"/>
        <c:lblAlgn val="ctr"/>
        <c:lblOffset val="100"/>
        <c:noMultiLvlLbl val="0"/>
      </c:catAx>
      <c:valAx>
        <c:axId val="56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49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-676-ΚΕΦΑΛΑ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6-676-ΚΕΦΑΛΑΡΙ'!$B$78:$M$78</c:f>
              <c:numCache>
                <c:formatCode>General</c:formatCode>
                <c:ptCount val="12"/>
                <c:pt idx="0">
                  <c:v>54.1961538461538</c:v>
                </c:pt>
                <c:pt idx="1">
                  <c:v>104.524137931034</c:v>
                </c:pt>
                <c:pt idx="2">
                  <c:v>117.029032258065</c:v>
                </c:pt>
                <c:pt idx="3">
                  <c:v>137.393548387097</c:v>
                </c:pt>
                <c:pt idx="4">
                  <c:v>130.42</c:v>
                </c:pt>
                <c:pt idx="5">
                  <c:v>94.4645161290323</c:v>
                </c:pt>
                <c:pt idx="6">
                  <c:v>120.183333333333</c:v>
                </c:pt>
                <c:pt idx="7">
                  <c:v>66.6935483870968</c:v>
                </c:pt>
                <c:pt idx="8">
                  <c:v>42.3066666666667</c:v>
                </c:pt>
                <c:pt idx="9">
                  <c:v>20.471875</c:v>
                </c:pt>
                <c:pt idx="10">
                  <c:v>12.8296296296296</c:v>
                </c:pt>
                <c:pt idx="11">
                  <c:v>27.8888888888889</c:v>
                </c:pt>
              </c:numCache>
            </c:numRef>
          </c:val>
        </c:ser>
        <c:gapWidth val="150"/>
        <c:overlap val="0"/>
        <c:axId val="64986327"/>
        <c:axId val="78294534"/>
      </c:barChart>
      <c:catAx>
        <c:axId val="649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94534"/>
        <c:crossesAt val="0"/>
        <c:auto val="1"/>
        <c:lblAlgn val="ctr"/>
        <c:lblOffset val="100"/>
        <c:noMultiLvlLbl val="0"/>
      </c:catAx>
      <c:valAx>
        <c:axId val="782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986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7-ΔΡΟΣΟΠΗΓ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77-ΔΡΟΣΟΠΗΓΗ'!$B$38:$M$38</c:f>
              <c:numCache>
                <c:formatCode>General</c:formatCode>
                <c:ptCount val="12"/>
                <c:pt idx="0">
                  <c:v>52.45</c:v>
                </c:pt>
                <c:pt idx="1">
                  <c:v>68.3642857142857</c:v>
                </c:pt>
                <c:pt idx="2">
                  <c:v>144.36</c:v>
                </c:pt>
                <c:pt idx="3">
                  <c:v>140.08125</c:v>
                </c:pt>
                <c:pt idx="4">
                  <c:v>148.4875</c:v>
                </c:pt>
                <c:pt idx="5">
                  <c:v>128.53125</c:v>
                </c:pt>
                <c:pt idx="6">
                  <c:v>100.89375</c:v>
                </c:pt>
                <c:pt idx="7">
                  <c:v>84.06875</c:v>
                </c:pt>
                <c:pt idx="8">
                  <c:v>50.66875</c:v>
                </c:pt>
                <c:pt idx="9">
                  <c:v>27.725</c:v>
                </c:pt>
                <c:pt idx="10">
                  <c:v>20.7357142857143</c:v>
                </c:pt>
                <c:pt idx="11">
                  <c:v>32.4428571428571</c:v>
                </c:pt>
              </c:numCache>
            </c:numRef>
          </c:val>
        </c:ser>
        <c:gapWidth val="150"/>
        <c:overlap val="0"/>
        <c:axId val="65027059"/>
        <c:axId val="9504335"/>
      </c:barChart>
      <c:catAx>
        <c:axId val="650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04335"/>
        <c:crossesAt val="0"/>
        <c:auto val="1"/>
        <c:lblAlgn val="ctr"/>
        <c:lblOffset val="100"/>
        <c:noMultiLvlLbl val="0"/>
      </c:catAx>
      <c:valAx>
        <c:axId val="95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27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-ΠΥΡΓ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135-ΠΥΡΓΟΣ'!$N$12:$N$65</c:f>
              <c:numCache>
                <c:formatCode>General</c:formatCode>
                <c:ptCount val="54"/>
                <c:pt idx="1">
                  <c:v>949.3</c:v>
                </c:pt>
                <c:pt idx="2">
                  <c:v>759.2</c:v>
                </c:pt>
                <c:pt idx="5">
                  <c:v>643.9</c:v>
                </c:pt>
                <c:pt idx="6">
                  <c:v>689.9</c:v>
                </c:pt>
                <c:pt idx="7">
                  <c:v>362.5</c:v>
                </c:pt>
                <c:pt idx="8">
                  <c:v>726.3</c:v>
                </c:pt>
                <c:pt idx="9">
                  <c:v>775.1</c:v>
                </c:pt>
                <c:pt idx="10">
                  <c:v>995.2</c:v>
                </c:pt>
                <c:pt idx="12">
                  <c:v>739.7</c:v>
                </c:pt>
                <c:pt idx="13">
                  <c:v>580</c:v>
                </c:pt>
                <c:pt idx="15">
                  <c:v>520.8</c:v>
                </c:pt>
                <c:pt idx="16">
                  <c:v>587.3</c:v>
                </c:pt>
                <c:pt idx="17">
                  <c:v>636.5</c:v>
                </c:pt>
                <c:pt idx="18">
                  <c:v>613.5</c:v>
                </c:pt>
                <c:pt idx="19">
                  <c:v>580.9</c:v>
                </c:pt>
                <c:pt idx="20">
                  <c:v>498.2</c:v>
                </c:pt>
                <c:pt idx="28">
                  <c:v>761</c:v>
                </c:pt>
                <c:pt idx="29">
                  <c:v>500.8</c:v>
                </c:pt>
                <c:pt idx="30">
                  <c:v>518.2</c:v>
                </c:pt>
                <c:pt idx="31">
                  <c:v>705.5</c:v>
                </c:pt>
                <c:pt idx="32">
                  <c:v>757</c:v>
                </c:pt>
                <c:pt idx="33">
                  <c:v>807</c:v>
                </c:pt>
                <c:pt idx="34">
                  <c:v>943</c:v>
                </c:pt>
                <c:pt idx="35">
                  <c:v>606</c:v>
                </c:pt>
                <c:pt idx="44">
                  <c:v>513.1</c:v>
                </c:pt>
                <c:pt idx="53">
                  <c:v>670.796</c:v>
                </c:pt>
              </c:numCache>
            </c:numRef>
          </c:val>
        </c:ser>
        <c:gapWidth val="150"/>
        <c:overlap val="0"/>
        <c:axId val="31116152"/>
        <c:axId val="90926234"/>
      </c:barChart>
      <c:catAx>
        <c:axId val="311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26234"/>
        <c:crossesAt val="0"/>
        <c:auto val="1"/>
        <c:lblAlgn val="ctr"/>
        <c:lblOffset val="100"/>
        <c:noMultiLvlLbl val="0"/>
      </c:catAx>
      <c:valAx>
        <c:axId val="909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16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-ΠΥΡΓ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5-ΠΥΡΓΟΣ'!$B$65:$M$65</c:f>
              <c:numCache>
                <c:formatCode>General</c:formatCode>
                <c:ptCount val="12"/>
                <c:pt idx="0">
                  <c:v>22.640625</c:v>
                </c:pt>
                <c:pt idx="1">
                  <c:v>75.4575757575758</c:v>
                </c:pt>
                <c:pt idx="2">
                  <c:v>103.205882352941</c:v>
                </c:pt>
                <c:pt idx="3">
                  <c:v>99.1470588235294</c:v>
                </c:pt>
                <c:pt idx="4">
                  <c:v>101.20303030303</c:v>
                </c:pt>
                <c:pt idx="5">
                  <c:v>91.246875</c:v>
                </c:pt>
                <c:pt idx="6">
                  <c:v>81.6636363636364</c:v>
                </c:pt>
                <c:pt idx="7">
                  <c:v>49.6818181818182</c:v>
                </c:pt>
                <c:pt idx="8">
                  <c:v>31.169696969697</c:v>
                </c:pt>
                <c:pt idx="9">
                  <c:v>17.1029411764706</c:v>
                </c:pt>
                <c:pt idx="10">
                  <c:v>9.25757575757576</c:v>
                </c:pt>
                <c:pt idx="11">
                  <c:v>10.2176470588235</c:v>
                </c:pt>
              </c:numCache>
            </c:numRef>
          </c:val>
        </c:ser>
        <c:gapWidth val="150"/>
        <c:overlap val="0"/>
        <c:axId val="52129851"/>
        <c:axId val="91720213"/>
      </c:barChart>
      <c:catAx>
        <c:axId val="521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20213"/>
        <c:crossesAt val="0"/>
        <c:auto val="1"/>
        <c:lblAlgn val="ctr"/>
        <c:lblOffset val="100"/>
        <c:noMultiLvlLbl val="0"/>
      </c:catAx>
      <c:valAx>
        <c:axId val="917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12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4 ΣΚΟΥΠΕΙΚΑ ΚΑΛΛΙΘΕΑΣ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454 ΣΚΟΥΠΕΙΚΑ ΚΑΛΛΙΘΕΑΣ'!$N$12:$N$54</c:f>
              <c:numCache>
                <c:formatCode>General</c:formatCode>
                <c:ptCount val="43"/>
                <c:pt idx="1">
                  <c:v>395.4</c:v>
                </c:pt>
                <c:pt idx="2">
                  <c:v>451.4</c:v>
                </c:pt>
                <c:pt idx="3">
                  <c:v>335</c:v>
                </c:pt>
                <c:pt idx="4">
                  <c:v>485.6</c:v>
                </c:pt>
                <c:pt idx="5">
                  <c:v>643.2</c:v>
                </c:pt>
                <c:pt idx="6">
                  <c:v>817</c:v>
                </c:pt>
                <c:pt idx="7">
                  <c:v>674.9</c:v>
                </c:pt>
                <c:pt idx="8">
                  <c:v>527.8</c:v>
                </c:pt>
                <c:pt idx="9">
                  <c:v>490.6</c:v>
                </c:pt>
                <c:pt idx="10">
                  <c:v>691.7</c:v>
                </c:pt>
                <c:pt idx="11">
                  <c:v>505.1</c:v>
                </c:pt>
                <c:pt idx="12">
                  <c:v>531.1</c:v>
                </c:pt>
                <c:pt idx="13">
                  <c:v>508.1</c:v>
                </c:pt>
                <c:pt idx="14">
                  <c:v>599.2</c:v>
                </c:pt>
                <c:pt idx="15">
                  <c:v>436.6</c:v>
                </c:pt>
                <c:pt idx="16">
                  <c:v>456.9</c:v>
                </c:pt>
                <c:pt idx="17">
                  <c:v>740.1</c:v>
                </c:pt>
                <c:pt idx="18">
                  <c:v>416</c:v>
                </c:pt>
                <c:pt idx="19">
                  <c:v>401.2</c:v>
                </c:pt>
                <c:pt idx="20">
                  <c:v>654.1</c:v>
                </c:pt>
                <c:pt idx="21">
                  <c:v>573.2</c:v>
                </c:pt>
                <c:pt idx="23">
                  <c:v>572.4</c:v>
                </c:pt>
                <c:pt idx="24">
                  <c:v>458.7</c:v>
                </c:pt>
                <c:pt idx="32">
                  <c:v>530.5</c:v>
                </c:pt>
                <c:pt idx="42">
                  <c:v>537.325</c:v>
                </c:pt>
              </c:numCache>
            </c:numRef>
          </c:val>
        </c:ser>
        <c:gapWidth val="150"/>
        <c:overlap val="0"/>
        <c:axId val="75079070"/>
        <c:axId val="3590616"/>
      </c:barChart>
      <c:catAx>
        <c:axId val="750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90616"/>
        <c:crossesAt val="0"/>
        <c:auto val="1"/>
        <c:lblAlgn val="ctr"/>
        <c:lblOffset val="100"/>
        <c:noMultiLvlLbl val="0"/>
      </c:catAx>
      <c:valAx>
        <c:axId val="35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079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4 ΣΚΟΥΠΕΙΚΑ ΚΑΛΛΙΘΕ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4 ΣΚΟΥΠΕΙΚΑ ΚΑΛΛΙΘΕΑΣ'!$B$54:$M$54</c:f>
              <c:numCache>
                <c:formatCode>General</c:formatCode>
                <c:ptCount val="12"/>
                <c:pt idx="0">
                  <c:v>15.54</c:v>
                </c:pt>
                <c:pt idx="1">
                  <c:v>56.9612903225806</c:v>
                </c:pt>
                <c:pt idx="2">
                  <c:v>82.9354838709677</c:v>
                </c:pt>
                <c:pt idx="3">
                  <c:v>80.8677419354839</c:v>
                </c:pt>
                <c:pt idx="4">
                  <c:v>81.984375</c:v>
                </c:pt>
                <c:pt idx="5">
                  <c:v>69.4967741935484</c:v>
                </c:pt>
                <c:pt idx="6">
                  <c:v>54.25</c:v>
                </c:pt>
                <c:pt idx="7">
                  <c:v>39.1870967741936</c:v>
                </c:pt>
                <c:pt idx="8">
                  <c:v>19.958064516129</c:v>
                </c:pt>
                <c:pt idx="9">
                  <c:v>8.39666666666667</c:v>
                </c:pt>
                <c:pt idx="10">
                  <c:v>4.44333333333333</c:v>
                </c:pt>
                <c:pt idx="11">
                  <c:v>11.26</c:v>
                </c:pt>
              </c:numCache>
            </c:numRef>
          </c:val>
        </c:ser>
        <c:gapWidth val="150"/>
        <c:overlap val="0"/>
        <c:axId val="94909360"/>
        <c:axId val="79890338"/>
      </c:barChart>
      <c:catAx>
        <c:axId val="949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90338"/>
        <c:crossesAt val="0"/>
        <c:auto val="1"/>
        <c:lblAlgn val="ctr"/>
        <c:lblOffset val="100"/>
        <c:noMultiLvlLbl val="0"/>
      </c:catAx>
      <c:valAx>
        <c:axId val="798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09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9-ΚΑΣΤΑΝΙΑ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79-ΚΑΣΤΑΝΙΑ'!$N$12:$N$38</c:f>
              <c:numCache>
                <c:formatCode>General</c:formatCode>
                <c:ptCount val="27"/>
                <c:pt idx="1">
                  <c:v>1534.8</c:v>
                </c:pt>
                <c:pt idx="2">
                  <c:v>898.9</c:v>
                </c:pt>
                <c:pt idx="3">
                  <c:v>1098.1</c:v>
                </c:pt>
                <c:pt idx="4">
                  <c:v>1170.3</c:v>
                </c:pt>
                <c:pt idx="5">
                  <c:v>1058.5</c:v>
                </c:pt>
                <c:pt idx="6">
                  <c:v>1067.2</c:v>
                </c:pt>
                <c:pt idx="7">
                  <c:v>1027.8</c:v>
                </c:pt>
                <c:pt idx="8">
                  <c:v>1278.7</c:v>
                </c:pt>
                <c:pt idx="26">
                  <c:v>1141.7875</c:v>
                </c:pt>
              </c:numCache>
            </c:numRef>
          </c:val>
        </c:ser>
        <c:gapWidth val="150"/>
        <c:overlap val="0"/>
        <c:axId val="85324931"/>
        <c:axId val="44561444"/>
      </c:barChart>
      <c:catAx>
        <c:axId val="8532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561444"/>
        <c:crossesAt val="0"/>
        <c:auto val="1"/>
        <c:lblAlgn val="ctr"/>
        <c:lblOffset val="100"/>
        <c:noMultiLvlLbl val="0"/>
      </c:catAx>
      <c:valAx>
        <c:axId val="445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32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9-ΚΑΣΤΑΝ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79-ΚΑΣΤΑΝΙΑ'!$B$38:$M$38</c:f>
              <c:numCache>
                <c:formatCode>General</c:formatCode>
                <c:ptCount val="12"/>
                <c:pt idx="0">
                  <c:v>49.7692307692308</c:v>
                </c:pt>
                <c:pt idx="1">
                  <c:v>53.45</c:v>
                </c:pt>
                <c:pt idx="2">
                  <c:v>155.746666666667</c:v>
                </c:pt>
                <c:pt idx="3">
                  <c:v>202.11875</c:v>
                </c:pt>
                <c:pt idx="4">
                  <c:v>143.307142857143</c:v>
                </c:pt>
                <c:pt idx="5">
                  <c:v>141.035714285714</c:v>
                </c:pt>
                <c:pt idx="6">
                  <c:v>123.292857142857</c:v>
                </c:pt>
                <c:pt idx="7">
                  <c:v>65.8357142857143</c:v>
                </c:pt>
                <c:pt idx="8">
                  <c:v>56.0357142857143</c:v>
                </c:pt>
                <c:pt idx="9">
                  <c:v>22.2</c:v>
                </c:pt>
                <c:pt idx="10">
                  <c:v>23.9769230769231</c:v>
                </c:pt>
                <c:pt idx="11">
                  <c:v>39.2615384615385</c:v>
                </c:pt>
              </c:numCache>
            </c:numRef>
          </c:val>
        </c:ser>
        <c:gapWidth val="150"/>
        <c:overlap val="0"/>
        <c:axId val="39949386"/>
        <c:axId val="82572846"/>
      </c:barChart>
      <c:catAx>
        <c:axId val="3994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572846"/>
        <c:crossesAt val="0"/>
        <c:auto val="1"/>
        <c:lblAlgn val="ctr"/>
        <c:lblOffset val="100"/>
        <c:noMultiLvlLbl val="0"/>
      </c:catAx>
      <c:valAx>
        <c:axId val="825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49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5-ΚΑΜΑΡΙ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455-ΚΑΜΑΡΙ'!$N$12:$N$54</c:f>
              <c:numCache>
                <c:formatCode>General</c:formatCode>
                <c:ptCount val="43"/>
                <c:pt idx="1">
                  <c:v>404.3</c:v>
                </c:pt>
                <c:pt idx="2">
                  <c:v>552.7</c:v>
                </c:pt>
                <c:pt idx="3">
                  <c:v>293.9</c:v>
                </c:pt>
                <c:pt idx="4">
                  <c:v>348.9</c:v>
                </c:pt>
                <c:pt idx="5">
                  <c:v>459.9</c:v>
                </c:pt>
                <c:pt idx="6">
                  <c:v>712.8</c:v>
                </c:pt>
                <c:pt idx="7">
                  <c:v>625.3</c:v>
                </c:pt>
                <c:pt idx="8">
                  <c:v>484.1</c:v>
                </c:pt>
                <c:pt idx="9">
                  <c:v>419.7</c:v>
                </c:pt>
                <c:pt idx="10">
                  <c:v>627.4</c:v>
                </c:pt>
                <c:pt idx="11">
                  <c:v>467.3</c:v>
                </c:pt>
                <c:pt idx="12">
                  <c:v>390.6</c:v>
                </c:pt>
                <c:pt idx="13">
                  <c:v>512.8</c:v>
                </c:pt>
                <c:pt idx="14">
                  <c:v>519.4</c:v>
                </c:pt>
                <c:pt idx="15">
                  <c:v>304.8</c:v>
                </c:pt>
                <c:pt idx="16">
                  <c:v>307.9</c:v>
                </c:pt>
                <c:pt idx="17">
                  <c:v>617.2</c:v>
                </c:pt>
                <c:pt idx="18">
                  <c:v>372</c:v>
                </c:pt>
                <c:pt idx="19">
                  <c:v>330</c:v>
                </c:pt>
                <c:pt idx="20">
                  <c:v>521</c:v>
                </c:pt>
                <c:pt idx="21">
                  <c:v>522</c:v>
                </c:pt>
                <c:pt idx="22">
                  <c:v>551.5</c:v>
                </c:pt>
                <c:pt idx="29">
                  <c:v>551</c:v>
                </c:pt>
                <c:pt idx="42">
                  <c:v>473.760869565217</c:v>
                </c:pt>
              </c:numCache>
            </c:numRef>
          </c:val>
        </c:ser>
        <c:gapWidth val="150"/>
        <c:overlap val="0"/>
        <c:axId val="2419841"/>
        <c:axId val="99039893"/>
      </c:barChart>
      <c:catAx>
        <c:axId val="24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39893"/>
        <c:crossesAt val="0"/>
        <c:auto val="1"/>
        <c:lblAlgn val="ctr"/>
        <c:lblOffset val="100"/>
        <c:noMultiLvlLbl val="0"/>
      </c:catAx>
      <c:valAx>
        <c:axId val="990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9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6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7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10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11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12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13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/>
      <c r="E12" s="50" t="n">
        <v>55.5</v>
      </c>
      <c r="F12" s="51" t="n">
        <v>7.5</v>
      </c>
      <c r="G12" s="49" t="n">
        <v>68</v>
      </c>
      <c r="H12" s="49" t="n">
        <v>22.6</v>
      </c>
      <c r="I12" s="49" t="n">
        <v>63.7</v>
      </c>
      <c r="J12" s="49" t="n">
        <v>52.6</v>
      </c>
      <c r="K12" s="49" t="n">
        <v>14.8</v>
      </c>
      <c r="L12" s="49" t="n">
        <v>12.8</v>
      </c>
      <c r="M12" s="52" t="n">
        <v>66.1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25</v>
      </c>
      <c r="C13" s="49"/>
      <c r="D13" s="49"/>
      <c r="E13" s="50"/>
      <c r="F13" s="54" t="n">
        <v>121.6</v>
      </c>
      <c r="G13" s="49" t="n">
        <v>70.5</v>
      </c>
      <c r="H13" s="49" t="n">
        <v>79.6</v>
      </c>
      <c r="I13" s="49" t="n">
        <v>146.6</v>
      </c>
      <c r="J13" s="49" t="n">
        <v>105.9</v>
      </c>
      <c r="K13" s="49" t="n">
        <v>0</v>
      </c>
      <c r="L13" s="49" t="n">
        <v>33.1</v>
      </c>
      <c r="M13" s="52" t="n">
        <v>59.4</v>
      </c>
      <c r="N13" s="53" t="str">
        <f aca="false">IF(COUNT(B13:M13)=12,SUM(B13:M13),"")</f>
        <v/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 t="n">
        <v>4.4</v>
      </c>
      <c r="C14" s="49" t="n">
        <v>109.3</v>
      </c>
      <c r="D14" s="49" t="n">
        <v>155.6</v>
      </c>
      <c r="E14" s="50" t="n">
        <v>64</v>
      </c>
      <c r="F14" s="54" t="n">
        <v>17.2</v>
      </c>
      <c r="G14" s="49" t="n">
        <v>41.8</v>
      </c>
      <c r="H14" s="49" t="n">
        <v>139.5</v>
      </c>
      <c r="I14" s="49" t="n">
        <v>82.8</v>
      </c>
      <c r="J14" s="49" t="n">
        <v>74.7</v>
      </c>
      <c r="K14" s="49" t="n">
        <v>22.6</v>
      </c>
      <c r="L14" s="49" t="n">
        <v>13.6</v>
      </c>
      <c r="M14" s="52" t="n">
        <v>48</v>
      </c>
      <c r="N14" s="53" t="n">
        <f aca="false">IF(COUNT(B14:M14)=12,SUM(B14:M14),"")</f>
        <v>773.5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 t="n">
        <v>28.4</v>
      </c>
      <c r="C15" s="49" t="n">
        <v>39.9</v>
      </c>
      <c r="D15" s="49" t="n">
        <v>93.6</v>
      </c>
      <c r="E15" s="50" t="n">
        <v>45.6</v>
      </c>
      <c r="F15" s="54" t="n">
        <v>82.6</v>
      </c>
      <c r="G15" s="49" t="n">
        <v>206.2</v>
      </c>
      <c r="H15" s="49" t="n">
        <v>113.4</v>
      </c>
      <c r="I15" s="49" t="n">
        <v>68.6</v>
      </c>
      <c r="J15" s="49" t="n">
        <v>141.8</v>
      </c>
      <c r="K15" s="49" t="n">
        <v>9.2</v>
      </c>
      <c r="L15" s="49" t="n">
        <v>11.5</v>
      </c>
      <c r="M15" s="52" t="n">
        <v>0</v>
      </c>
      <c r="N15" s="53" t="n">
        <f aca="false">IF(COUNT(B15:M15)=12,SUM(B15:M15),"")</f>
        <v>840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1.7</v>
      </c>
      <c r="C16" s="49" t="n">
        <v>6.4</v>
      </c>
      <c r="D16" s="49" t="n">
        <v>282.4</v>
      </c>
      <c r="E16" s="50" t="n">
        <v>196.7</v>
      </c>
      <c r="F16" s="54" t="n">
        <v>185.8</v>
      </c>
      <c r="G16" s="49" t="n">
        <v>168.4</v>
      </c>
      <c r="H16" s="49" t="n">
        <v>44.7</v>
      </c>
      <c r="I16" s="49" t="n">
        <v>149.6</v>
      </c>
      <c r="J16" s="49" t="n">
        <v>44.2</v>
      </c>
      <c r="K16" s="49" t="n">
        <v>9.6</v>
      </c>
      <c r="L16" s="49" t="n">
        <v>15.6</v>
      </c>
      <c r="M16" s="52" t="n">
        <v>5.6</v>
      </c>
      <c r="N16" s="53" t="n">
        <f aca="false">IF(COUNT(B16:M16)=12,SUM(B16:M16),"")</f>
        <v>1110.7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113.7</v>
      </c>
      <c r="D17" s="49" t="n">
        <v>130.3</v>
      </c>
      <c r="E17" s="50" t="n">
        <v>136.5</v>
      </c>
      <c r="F17" s="54" t="n">
        <v>161.1</v>
      </c>
      <c r="G17" s="49" t="n">
        <v>32.6</v>
      </c>
      <c r="H17" s="49" t="n">
        <v>191.5</v>
      </c>
      <c r="I17" s="49" t="n">
        <v>64.8</v>
      </c>
      <c r="J17" s="49" t="n">
        <v>10.4</v>
      </c>
      <c r="K17" s="49" t="n">
        <v>55.3</v>
      </c>
      <c r="L17" s="49" t="n">
        <v>103.6</v>
      </c>
      <c r="M17" s="52" t="n">
        <v>48.3</v>
      </c>
      <c r="N17" s="53" t="n">
        <f aca="false">IF(COUNT(B17:M17)=12,SUM(B17:M17),"")</f>
        <v>1048.1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92.9</v>
      </c>
      <c r="C18" s="49" t="n">
        <v>2.5</v>
      </c>
      <c r="D18" s="49" t="n">
        <v>112.7</v>
      </c>
      <c r="E18" s="50" t="n">
        <v>167</v>
      </c>
      <c r="F18" s="54" t="n">
        <v>196.3</v>
      </c>
      <c r="G18" s="49" t="n">
        <v>196.2</v>
      </c>
      <c r="H18" s="49" t="n">
        <v>121.2</v>
      </c>
      <c r="I18" s="49" t="n">
        <v>65</v>
      </c>
      <c r="J18" s="49" t="n">
        <v>23.1</v>
      </c>
      <c r="K18" s="49" t="n">
        <v>40.9</v>
      </c>
      <c r="L18" s="49" t="n">
        <v>9.4</v>
      </c>
      <c r="M18" s="52" t="n">
        <v>77.6</v>
      </c>
      <c r="N18" s="53" t="n">
        <f aca="false">IF(COUNT(B18:M18)=12,SUM(B18:M18),"")</f>
        <v>1104.8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21.3</v>
      </c>
      <c r="C19" s="49" t="n">
        <v>62.9</v>
      </c>
      <c r="D19" s="49" t="n">
        <v>106.7</v>
      </c>
      <c r="E19" s="50" t="n">
        <v>160.2</v>
      </c>
      <c r="F19" s="54" t="n">
        <v>286.3</v>
      </c>
      <c r="G19" s="49" t="n">
        <v>49</v>
      </c>
      <c r="H19" s="49" t="n">
        <v>106.3</v>
      </c>
      <c r="I19" s="49" t="n">
        <v>92</v>
      </c>
      <c r="J19" s="49" t="n">
        <v>16.3</v>
      </c>
      <c r="K19" s="49" t="n">
        <v>8.6</v>
      </c>
      <c r="L19" s="49" t="n">
        <v>0</v>
      </c>
      <c r="M19" s="52" t="n">
        <v>58.5</v>
      </c>
      <c r="N19" s="53" t="n">
        <f aca="false">IF(COUNT(B19:M19)=12,SUM(B19:M19),"")</f>
        <v>1068.1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5" t="n">
        <v>18.4</v>
      </c>
      <c r="C20" s="56" t="n">
        <v>86.4</v>
      </c>
      <c r="D20" s="56" t="n">
        <v>137.7</v>
      </c>
      <c r="E20" s="57" t="n">
        <v>227.6</v>
      </c>
      <c r="F20" s="51" t="n">
        <v>83.3</v>
      </c>
      <c r="G20" s="56" t="n">
        <v>119.4</v>
      </c>
      <c r="H20" s="56" t="n">
        <v>94.4</v>
      </c>
      <c r="I20" s="56" t="n">
        <v>16.3</v>
      </c>
      <c r="J20" s="56" t="n">
        <v>56</v>
      </c>
      <c r="K20" s="56" t="n">
        <v>92.3</v>
      </c>
      <c r="L20" s="56" t="n">
        <v>0</v>
      </c>
      <c r="M20" s="58" t="n">
        <v>7.4</v>
      </c>
      <c r="N20" s="53" t="n">
        <f aca="false">IF(COUNT(B20:M20)=12,SUM(B20:M20),"")</f>
        <v>93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29.3</v>
      </c>
      <c r="C21" s="49" t="n">
        <v>34</v>
      </c>
      <c r="D21" s="49" t="n">
        <v>244</v>
      </c>
      <c r="E21" s="50" t="n">
        <v>148</v>
      </c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/>
      <c r="C22" s="49" t="n">
        <v>32.8</v>
      </c>
      <c r="D22" s="49" t="n">
        <v>260.5</v>
      </c>
      <c r="E22" s="50" t="n">
        <v>97.4</v>
      </c>
      <c r="F22" s="54" t="n">
        <v>106.9</v>
      </c>
      <c r="G22" s="49" t="n">
        <v>189.2</v>
      </c>
      <c r="H22" s="49" t="n">
        <v>31.8</v>
      </c>
      <c r="I22" s="49" t="n">
        <v>18</v>
      </c>
      <c r="J22" s="49" t="n">
        <v>22.5</v>
      </c>
      <c r="K22" s="49" t="n">
        <v>74.7</v>
      </c>
      <c r="L22" s="49" t="n">
        <v>5.2</v>
      </c>
      <c r="M22" s="52" t="n">
        <v>0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7.2</v>
      </c>
      <c r="C23" s="49" t="n">
        <v>82.4</v>
      </c>
      <c r="D23" s="49" t="n">
        <v>77.8</v>
      </c>
      <c r="E23" s="50" t="n">
        <v>120</v>
      </c>
      <c r="F23" s="51" t="n">
        <v>169.3</v>
      </c>
      <c r="G23" s="49" t="n">
        <v>193.5</v>
      </c>
      <c r="H23" s="49" t="n">
        <v>67.7</v>
      </c>
      <c r="I23" s="49" t="n">
        <v>151.4</v>
      </c>
      <c r="J23" s="49" t="n">
        <v>56.5</v>
      </c>
      <c r="K23" s="49" t="n">
        <v>0</v>
      </c>
      <c r="L23" s="49"/>
      <c r="M23" s="52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/>
      <c r="C24" s="49"/>
      <c r="D24" s="49"/>
      <c r="E24" s="50"/>
      <c r="F24" s="54" t="n">
        <v>39.6</v>
      </c>
      <c r="G24" s="49" t="n">
        <v>11.2</v>
      </c>
      <c r="H24" s="49" t="n">
        <v>160.4</v>
      </c>
      <c r="I24" s="49" t="n">
        <v>123.8</v>
      </c>
      <c r="J24" s="49" t="n">
        <v>28.4</v>
      </c>
      <c r="K24" s="49" t="n">
        <v>11.1</v>
      </c>
      <c r="L24" s="49" t="n">
        <v>33.8</v>
      </c>
      <c r="M24" s="52" t="n">
        <v>31.1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128.3</v>
      </c>
      <c r="C25" s="49" t="n">
        <v>45.2</v>
      </c>
      <c r="D25" s="49" t="n">
        <v>110.4</v>
      </c>
      <c r="E25" s="50" t="n">
        <v>299.7</v>
      </c>
      <c r="F25" s="54" t="n">
        <v>350.8</v>
      </c>
      <c r="G25" s="49" t="n">
        <v>174.2</v>
      </c>
      <c r="H25" s="49" t="n">
        <v>81.7</v>
      </c>
      <c r="I25" s="49" t="n">
        <v>60.1</v>
      </c>
      <c r="J25" s="49" t="n">
        <v>31</v>
      </c>
      <c r="K25" s="49" t="n">
        <v>11.7</v>
      </c>
      <c r="L25" s="49" t="n">
        <v>14</v>
      </c>
      <c r="M25" s="52" t="n">
        <v>25.9</v>
      </c>
      <c r="N25" s="53" t="n">
        <f aca="false">IF(COUNT(B25:M25)=12,SUM(B25:M25),"")</f>
        <v>1333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14.8</v>
      </c>
      <c r="C26" s="49" t="n">
        <v>208.7</v>
      </c>
      <c r="D26" s="49" t="n">
        <v>51.4</v>
      </c>
      <c r="E26" s="50" t="n">
        <v>147.1</v>
      </c>
      <c r="F26" s="54" t="n">
        <v>205.9</v>
      </c>
      <c r="G26" s="49" t="n">
        <v>57.2</v>
      </c>
      <c r="H26" s="49" t="n">
        <v>107.9</v>
      </c>
      <c r="I26" s="49" t="n">
        <v>106</v>
      </c>
      <c r="J26" s="49" t="n">
        <v>73.5</v>
      </c>
      <c r="K26" s="49" t="n">
        <v>48.8</v>
      </c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 t="n">
        <v>39.2</v>
      </c>
      <c r="E27" s="50" t="n">
        <v>118.5</v>
      </c>
      <c r="F27" s="54" t="n">
        <v>189.6</v>
      </c>
      <c r="G27" s="49" t="n">
        <v>257.9</v>
      </c>
      <c r="H27" s="49" t="n">
        <v>144.1</v>
      </c>
      <c r="I27" s="49" t="n">
        <v>36.5</v>
      </c>
      <c r="J27" s="49" t="n">
        <v>50.9</v>
      </c>
      <c r="K27" s="49" t="n">
        <v>35.3</v>
      </c>
      <c r="L27" s="49" t="n">
        <v>4.8</v>
      </c>
      <c r="M27" s="52" t="n">
        <v>26.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58.6</v>
      </c>
      <c r="C28" s="49" t="n">
        <v>18.7</v>
      </c>
      <c r="D28" s="49" t="n">
        <v>323.4</v>
      </c>
      <c r="E28" s="50" t="n">
        <v>227.2</v>
      </c>
      <c r="F28" s="54" t="n">
        <v>172</v>
      </c>
      <c r="G28" s="49" t="n">
        <v>221.2</v>
      </c>
      <c r="H28" s="49" t="n">
        <v>107.5</v>
      </c>
      <c r="I28" s="49" t="n">
        <v>99.9</v>
      </c>
      <c r="J28" s="49" t="n">
        <v>22.9</v>
      </c>
      <c r="K28" s="49" t="n">
        <v>8.7</v>
      </c>
      <c r="L28" s="49" t="n">
        <v>32.9</v>
      </c>
      <c r="M28" s="52" t="n">
        <v>0</v>
      </c>
      <c r="N28" s="53" t="n">
        <f aca="false">IF(COUNT(B28:M28)=12,SUM(B28:M28),"")</f>
        <v>1393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 t="n">
        <v>104</v>
      </c>
      <c r="C29" s="49" t="n">
        <v>114.2</v>
      </c>
      <c r="D29" s="49" t="n">
        <v>39.7</v>
      </c>
      <c r="E29" s="50" t="n">
        <v>30.3</v>
      </c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/>
      <c r="C30" s="49"/>
      <c r="D30" s="49"/>
      <c r="E30" s="50"/>
      <c r="F30" s="54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31</v>
      </c>
      <c r="B38" s="60" t="n">
        <f aca="false">AVERAGE(B12:B37)</f>
        <v>52.45</v>
      </c>
      <c r="C38" s="61" t="n">
        <f aca="false">AVERAGE(C12:C37)</f>
        <v>68.3642857142857</v>
      </c>
      <c r="D38" s="61" t="n">
        <f aca="false">AVERAGE(D12:D37)</f>
        <v>144.36</v>
      </c>
      <c r="E38" s="62" t="n">
        <f aca="false">AVERAGE(E12:E37)</f>
        <v>140.08125</v>
      </c>
      <c r="F38" s="63" t="n">
        <f aca="false">AVERAGE(F12:F37)</f>
        <v>148.4875</v>
      </c>
      <c r="G38" s="61" t="n">
        <f aca="false">AVERAGE(G12:G37)</f>
        <v>128.53125</v>
      </c>
      <c r="H38" s="61" t="n">
        <f aca="false">AVERAGE(H12:H37)</f>
        <v>100.89375</v>
      </c>
      <c r="I38" s="61" t="n">
        <f aca="false">AVERAGE(I12:I37)</f>
        <v>84.06875</v>
      </c>
      <c r="J38" s="61" t="n">
        <f aca="false">AVERAGE(J12:J37)</f>
        <v>50.66875</v>
      </c>
      <c r="K38" s="61" t="n">
        <f aca="false">AVERAGE(K12:K37)</f>
        <v>27.725</v>
      </c>
      <c r="L38" s="61" t="n">
        <f aca="false">AVERAGE(L12:L37)</f>
        <v>20.7357142857143</v>
      </c>
      <c r="M38" s="64" t="n">
        <f aca="false">AVERAGE(M12:M37)</f>
        <v>32.4428571428571</v>
      </c>
      <c r="N38" s="65" t="n">
        <f aca="false">AVERAGE(N12:N37)</f>
        <v>1067.91111111111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4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7"/>
      <c r="F8" s="27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/>
      <c r="M12" s="87" t="n">
        <v>0.2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83" t="n">
        <v>30</v>
      </c>
      <c r="C13" s="84" t="n">
        <v>263</v>
      </c>
      <c r="D13" s="84" t="n">
        <v>43.7</v>
      </c>
      <c r="E13" s="85" t="n">
        <v>124.5</v>
      </c>
      <c r="F13" s="86" t="n">
        <v>219.3</v>
      </c>
      <c r="G13" s="84" t="n">
        <v>43.2</v>
      </c>
      <c r="H13" s="84" t="n">
        <v>67</v>
      </c>
      <c r="I13" s="84" t="n">
        <v>22</v>
      </c>
      <c r="J13" s="84" t="n">
        <v>18</v>
      </c>
      <c r="K13" s="84" t="n">
        <v>75.5</v>
      </c>
      <c r="L13" s="84" t="n">
        <v>40.6</v>
      </c>
      <c r="M13" s="87" t="n">
        <v>2.5</v>
      </c>
      <c r="N13" s="53" t="n">
        <f aca="false">IF(COUNT(B13:M13)=12,SUM(B13:M13),"")</f>
        <v>949.3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83" t="n">
        <v>34.7</v>
      </c>
      <c r="C14" s="84" t="n">
        <v>46</v>
      </c>
      <c r="D14" s="84" t="n">
        <v>48.4</v>
      </c>
      <c r="E14" s="85" t="n">
        <v>77.6</v>
      </c>
      <c r="F14" s="86" t="n">
        <v>128.6</v>
      </c>
      <c r="G14" s="84" t="n">
        <v>165.6</v>
      </c>
      <c r="H14" s="84" t="n">
        <v>69.3</v>
      </c>
      <c r="I14" s="84" t="n">
        <v>80</v>
      </c>
      <c r="J14" s="84" t="n">
        <v>93.4</v>
      </c>
      <c r="K14" s="84" t="n">
        <v>15.6</v>
      </c>
      <c r="L14" s="84" t="n">
        <v>0</v>
      </c>
      <c r="M14" s="87" t="n">
        <v>0</v>
      </c>
      <c r="N14" s="53" t="n">
        <f aca="false">IF(COUNT(B14:M14)=12,SUM(B14:M14),"")</f>
        <v>759.2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83" t="n">
        <v>7.7</v>
      </c>
      <c r="C15" s="84" t="n">
        <v>21.5</v>
      </c>
      <c r="D15" s="84" t="n">
        <v>81.1</v>
      </c>
      <c r="E15" s="85" t="n">
        <v>75.6</v>
      </c>
      <c r="F15" s="86" t="n">
        <v>199</v>
      </c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83"/>
      <c r="C16" s="84"/>
      <c r="D16" s="84"/>
      <c r="E16" s="85"/>
      <c r="F16" s="86" t="n">
        <v>61.8</v>
      </c>
      <c r="G16" s="84" t="n">
        <v>184.6</v>
      </c>
      <c r="H16" s="84" t="n">
        <v>73</v>
      </c>
      <c r="I16" s="84" t="n">
        <v>57.6</v>
      </c>
      <c r="J16" s="84" t="n">
        <v>46.9</v>
      </c>
      <c r="K16" s="84" t="n">
        <v>6.4</v>
      </c>
      <c r="L16" s="84" t="n">
        <v>0</v>
      </c>
      <c r="M16" s="87" t="n">
        <v>0</v>
      </c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83" t="n">
        <v>37.1</v>
      </c>
      <c r="C17" s="84" t="n">
        <v>88.1</v>
      </c>
      <c r="D17" s="84" t="n">
        <v>99.4</v>
      </c>
      <c r="E17" s="85" t="n">
        <v>38</v>
      </c>
      <c r="F17" s="86" t="n">
        <v>64</v>
      </c>
      <c r="G17" s="84" t="n">
        <v>144.4</v>
      </c>
      <c r="H17" s="84" t="n">
        <v>51.1</v>
      </c>
      <c r="I17" s="84" t="n">
        <v>0</v>
      </c>
      <c r="J17" s="84" t="n">
        <v>79.6</v>
      </c>
      <c r="K17" s="84" t="n">
        <v>33.7</v>
      </c>
      <c r="L17" s="84" t="n">
        <v>0</v>
      </c>
      <c r="M17" s="87" t="n">
        <v>8.5</v>
      </c>
      <c r="N17" s="53" t="n">
        <f aca="false">IF(COUNT(B17:M17)=12,SUM(B17:M17),"")</f>
        <v>643.9</v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83" t="n">
        <v>0</v>
      </c>
      <c r="C18" s="84" t="n">
        <v>22.1</v>
      </c>
      <c r="D18" s="84" t="n">
        <v>75.2</v>
      </c>
      <c r="E18" s="85" t="n">
        <v>232.8</v>
      </c>
      <c r="F18" s="86" t="n">
        <v>122.1</v>
      </c>
      <c r="G18" s="84" t="n">
        <v>123.8</v>
      </c>
      <c r="H18" s="84" t="n">
        <v>43.9</v>
      </c>
      <c r="I18" s="84" t="n">
        <v>44.6</v>
      </c>
      <c r="J18" s="84" t="n">
        <v>25.4</v>
      </c>
      <c r="K18" s="84" t="n">
        <v>0</v>
      </c>
      <c r="L18" s="84" t="n">
        <v>0</v>
      </c>
      <c r="M18" s="87" t="n">
        <v>0</v>
      </c>
      <c r="N18" s="53" t="n">
        <f aca="false">IF(COUNT(B18:M18)=12,SUM(B18:M18),"")</f>
        <v>689.9</v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83" t="n">
        <v>0</v>
      </c>
      <c r="C19" s="84" t="n">
        <v>53.6</v>
      </c>
      <c r="D19" s="84" t="n">
        <v>65.8</v>
      </c>
      <c r="E19" s="85" t="n">
        <v>66.8</v>
      </c>
      <c r="F19" s="86" t="n">
        <v>13.4</v>
      </c>
      <c r="G19" s="84" t="n">
        <v>36.2</v>
      </c>
      <c r="H19" s="84" t="n">
        <v>40.5</v>
      </c>
      <c r="I19" s="84" t="n">
        <v>58.6</v>
      </c>
      <c r="J19" s="84" t="n">
        <v>5.2</v>
      </c>
      <c r="K19" s="84" t="n">
        <v>22.4</v>
      </c>
      <c r="L19" s="84" t="n">
        <v>0</v>
      </c>
      <c r="M19" s="87" t="n">
        <v>0</v>
      </c>
      <c r="N19" s="53" t="n">
        <f aca="false">IF(COUNT(B19:M19)=12,SUM(B19:M19),"")</f>
        <v>362.5</v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83" t="n">
        <v>46.1</v>
      </c>
      <c r="C20" s="84" t="n">
        <v>29.5</v>
      </c>
      <c r="D20" s="84" t="n">
        <v>73.8</v>
      </c>
      <c r="E20" s="85" t="n">
        <v>155</v>
      </c>
      <c r="F20" s="86" t="n">
        <v>184.8</v>
      </c>
      <c r="G20" s="84" t="n">
        <v>113.4</v>
      </c>
      <c r="H20" s="84" t="n">
        <v>58.4</v>
      </c>
      <c r="I20" s="84" t="n">
        <v>51.9</v>
      </c>
      <c r="J20" s="84" t="n">
        <v>13.4</v>
      </c>
      <c r="K20" s="84" t="n">
        <v>0</v>
      </c>
      <c r="L20" s="84" t="n">
        <v>0</v>
      </c>
      <c r="M20" s="87" t="n">
        <v>0</v>
      </c>
      <c r="N20" s="53" t="n">
        <f aca="false">IF(COUNT(B20:M20)=12,SUM(B20:M20),"")</f>
        <v>726.3</v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83" t="n">
        <v>66.2</v>
      </c>
      <c r="C21" s="84" t="n">
        <v>75.5</v>
      </c>
      <c r="D21" s="84" t="n">
        <v>139.4</v>
      </c>
      <c r="E21" s="85" t="n">
        <v>150.6</v>
      </c>
      <c r="F21" s="86" t="n">
        <v>67.8</v>
      </c>
      <c r="G21" s="84" t="n">
        <v>124.6</v>
      </c>
      <c r="H21" s="84" t="n">
        <v>18.3</v>
      </c>
      <c r="I21" s="84" t="n">
        <v>47.2</v>
      </c>
      <c r="J21" s="84" t="n">
        <v>28.4</v>
      </c>
      <c r="K21" s="84" t="n">
        <v>17.7</v>
      </c>
      <c r="L21" s="84" t="n">
        <v>26.9</v>
      </c>
      <c r="M21" s="87" t="n">
        <v>12.5</v>
      </c>
      <c r="N21" s="53" t="n">
        <f aca="false">IF(COUNT(B21:M21)=12,SUM(B21:M21),"")</f>
        <v>775.1</v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83" t="n">
        <v>4.5</v>
      </c>
      <c r="C22" s="84" t="n">
        <v>236.4</v>
      </c>
      <c r="D22" s="84" t="n">
        <v>141.6</v>
      </c>
      <c r="E22" s="85" t="n">
        <v>147.5</v>
      </c>
      <c r="F22" s="86" t="n">
        <v>101.5</v>
      </c>
      <c r="G22" s="84" t="n">
        <v>116.6</v>
      </c>
      <c r="H22" s="84" t="n">
        <v>117.5</v>
      </c>
      <c r="I22" s="84" t="n">
        <v>80.5</v>
      </c>
      <c r="J22" s="84" t="n">
        <v>20.8</v>
      </c>
      <c r="K22" s="84" t="n">
        <v>28.3</v>
      </c>
      <c r="L22" s="84" t="n">
        <v>0</v>
      </c>
      <c r="M22" s="87" t="n">
        <v>0</v>
      </c>
      <c r="N22" s="53" t="n">
        <f aca="false">IF(COUNT(B22:M22)=12,SUM(B22:M22),"")</f>
        <v>995.2</v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83" t="n">
        <v>9.2</v>
      </c>
      <c r="C23" s="84" t="n">
        <v>240</v>
      </c>
      <c r="D23" s="84" t="n">
        <v>34.9</v>
      </c>
      <c r="E23" s="85" t="n">
        <v>147.4</v>
      </c>
      <c r="F23" s="86"/>
      <c r="G23" s="84"/>
      <c r="H23" s="84" t="n">
        <v>7.8</v>
      </c>
      <c r="I23" s="84" t="n">
        <v>74.3</v>
      </c>
      <c r="J23" s="84" t="n">
        <v>47</v>
      </c>
      <c r="K23" s="84" t="n">
        <v>31.6</v>
      </c>
      <c r="L23" s="84" t="n">
        <v>0</v>
      </c>
      <c r="M23" s="87" t="n">
        <v>13.7</v>
      </c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48" t="n">
        <v>20.9</v>
      </c>
      <c r="C24" s="49" t="n">
        <v>41.5</v>
      </c>
      <c r="D24" s="49" t="n">
        <v>142.2</v>
      </c>
      <c r="E24" s="50" t="n">
        <v>89.6</v>
      </c>
      <c r="F24" s="54" t="n">
        <v>50.9</v>
      </c>
      <c r="G24" s="49" t="n">
        <v>132.4</v>
      </c>
      <c r="H24" s="49" t="n">
        <v>106.8</v>
      </c>
      <c r="I24" s="49" t="n">
        <v>94.1</v>
      </c>
      <c r="J24" s="49" t="n">
        <v>47.9</v>
      </c>
      <c r="K24" s="49" t="n">
        <v>10</v>
      </c>
      <c r="L24" s="49" t="n">
        <v>0</v>
      </c>
      <c r="M24" s="52" t="n">
        <v>3.4</v>
      </c>
      <c r="N24" s="53" t="n">
        <f aca="false">IF(COUNT(B24:M24)=12,SUM(B24:M24),"")</f>
        <v>739.7</v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48" t="n">
        <v>0</v>
      </c>
      <c r="C25" s="49" t="n">
        <v>35.9</v>
      </c>
      <c r="D25" s="49" t="n">
        <v>163.1</v>
      </c>
      <c r="E25" s="50" t="n">
        <v>77.6</v>
      </c>
      <c r="F25" s="54" t="n">
        <v>6</v>
      </c>
      <c r="G25" s="49" t="n">
        <v>89.1</v>
      </c>
      <c r="H25" s="49" t="n">
        <v>72.9</v>
      </c>
      <c r="I25" s="49" t="n">
        <v>18.3</v>
      </c>
      <c r="J25" s="49" t="n">
        <v>11.9</v>
      </c>
      <c r="K25" s="49" t="n">
        <v>55.4</v>
      </c>
      <c r="L25" s="49" t="n">
        <v>44</v>
      </c>
      <c r="M25" s="52" t="n">
        <v>5.8</v>
      </c>
      <c r="N25" s="53" t="n">
        <f aca="false">IF(COUNT(B25:M25)=12,SUM(B25:M25),"")</f>
        <v>580</v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48"/>
      <c r="C26" s="49"/>
      <c r="D26" s="49"/>
      <c r="E26" s="50"/>
      <c r="F26" s="54"/>
      <c r="G26" s="49"/>
      <c r="H26" s="49"/>
      <c r="I26" s="49"/>
      <c r="J26" s="49" t="n">
        <v>7.6</v>
      </c>
      <c r="K26" s="49" t="n">
        <v>0</v>
      </c>
      <c r="L26" s="49" t="n">
        <v>21.5</v>
      </c>
      <c r="M26" s="52" t="n">
        <v>25</v>
      </c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48" t="n">
        <v>3</v>
      </c>
      <c r="C27" s="49" t="n">
        <v>10</v>
      </c>
      <c r="D27" s="49" t="n">
        <v>60</v>
      </c>
      <c r="E27" s="50" t="n">
        <v>91.3</v>
      </c>
      <c r="F27" s="51" t="n">
        <v>170.7</v>
      </c>
      <c r="G27" s="49" t="n">
        <v>57.5</v>
      </c>
      <c r="H27" s="49" t="n">
        <v>80.1</v>
      </c>
      <c r="I27" s="49" t="n">
        <v>24.9</v>
      </c>
      <c r="J27" s="49" t="n">
        <v>23.3</v>
      </c>
      <c r="K27" s="49" t="n">
        <v>0</v>
      </c>
      <c r="L27" s="49" t="n">
        <v>0</v>
      </c>
      <c r="M27" s="52" t="n">
        <v>0</v>
      </c>
      <c r="N27" s="53" t="n">
        <f aca="false">IF(COUNT(B27:M27)=12,SUM(B27:M27),"")</f>
        <v>520.8</v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48" t="n">
        <v>2</v>
      </c>
      <c r="C28" s="49" t="n">
        <v>94.8</v>
      </c>
      <c r="D28" s="49" t="n">
        <v>115.5</v>
      </c>
      <c r="E28" s="50" t="n">
        <v>29.5</v>
      </c>
      <c r="F28" s="54" t="n">
        <v>61.5</v>
      </c>
      <c r="G28" s="49" t="n">
        <v>116.8</v>
      </c>
      <c r="H28" s="49" t="n">
        <v>58.2</v>
      </c>
      <c r="I28" s="49" t="n">
        <v>18.5</v>
      </c>
      <c r="J28" s="49" t="n">
        <v>56</v>
      </c>
      <c r="K28" s="49" t="n">
        <v>34.5</v>
      </c>
      <c r="L28" s="49" t="n">
        <v>0</v>
      </c>
      <c r="M28" s="52" t="n">
        <v>0</v>
      </c>
      <c r="N28" s="53" t="n">
        <f aca="false">IF(COUNT(B28:M28)=12,SUM(B28:M28),"")</f>
        <v>587.3</v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48" t="n">
        <v>0</v>
      </c>
      <c r="C29" s="49" t="n">
        <v>171.8</v>
      </c>
      <c r="D29" s="49" t="n">
        <v>12</v>
      </c>
      <c r="E29" s="50" t="n">
        <v>92</v>
      </c>
      <c r="F29" s="54" t="n">
        <v>106.7</v>
      </c>
      <c r="G29" s="49" t="n">
        <v>63.6</v>
      </c>
      <c r="H29" s="49" t="n">
        <v>117.8</v>
      </c>
      <c r="I29" s="49" t="n">
        <v>50</v>
      </c>
      <c r="J29" s="49" t="n">
        <v>9.9</v>
      </c>
      <c r="K29" s="49" t="n">
        <v>0</v>
      </c>
      <c r="L29" s="49" t="n">
        <v>0</v>
      </c>
      <c r="M29" s="52" t="n">
        <v>12.7</v>
      </c>
      <c r="N29" s="53" t="n">
        <f aca="false">IF(COUNT(B29:M29)=12,SUM(B29:M29),"")</f>
        <v>636.5</v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48" t="n">
        <v>0</v>
      </c>
      <c r="C30" s="49" t="n">
        <v>83.4</v>
      </c>
      <c r="D30" s="49" t="n">
        <v>83</v>
      </c>
      <c r="E30" s="50" t="n">
        <v>36.3</v>
      </c>
      <c r="F30" s="54" t="n">
        <v>112.2</v>
      </c>
      <c r="G30" s="49" t="n">
        <v>92.3</v>
      </c>
      <c r="H30" s="49" t="n">
        <v>126.5</v>
      </c>
      <c r="I30" s="49" t="n">
        <v>48.5</v>
      </c>
      <c r="J30" s="49" t="n">
        <v>31.3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613.5</v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48" t="n">
        <v>11.3</v>
      </c>
      <c r="C31" s="49" t="n">
        <v>42.5</v>
      </c>
      <c r="D31" s="49" t="n">
        <v>157.3</v>
      </c>
      <c r="E31" s="50" t="n">
        <v>140</v>
      </c>
      <c r="F31" s="54" t="n">
        <v>9</v>
      </c>
      <c r="G31" s="49" t="n">
        <v>36</v>
      </c>
      <c r="H31" s="49" t="n">
        <v>127</v>
      </c>
      <c r="I31" s="49" t="n">
        <v>17</v>
      </c>
      <c r="J31" s="49" t="n">
        <v>0</v>
      </c>
      <c r="K31" s="49" t="n">
        <v>5</v>
      </c>
      <c r="L31" s="49" t="n">
        <v>35.8</v>
      </c>
      <c r="M31" s="52" t="n">
        <v>0</v>
      </c>
      <c r="N31" s="53" t="n">
        <f aca="false">IF(COUNT(B31:M31)=12,SUM(B31:M31),"")</f>
        <v>580.9</v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48" t="n">
        <v>7.4</v>
      </c>
      <c r="C32" s="49" t="n">
        <v>117.5</v>
      </c>
      <c r="D32" s="49" t="n">
        <v>72</v>
      </c>
      <c r="E32" s="50" t="n">
        <v>53</v>
      </c>
      <c r="F32" s="54" t="n">
        <v>11.5</v>
      </c>
      <c r="G32" s="49" t="n">
        <v>27.3</v>
      </c>
      <c r="H32" s="49" t="n">
        <v>7</v>
      </c>
      <c r="I32" s="49" t="n">
        <v>56.5</v>
      </c>
      <c r="J32" s="49" t="n">
        <v>25</v>
      </c>
      <c r="K32" s="49" t="n">
        <v>0</v>
      </c>
      <c r="L32" s="49" t="n">
        <v>0</v>
      </c>
      <c r="M32" s="52" t="n">
        <v>121</v>
      </c>
      <c r="N32" s="53" t="n">
        <f aca="false">IF(COUNT(B32:M32)=12,SUM(B32:M32),"")</f>
        <v>498.2</v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48" t="n">
        <v>15</v>
      </c>
      <c r="C40" s="49" t="n">
        <v>67.5</v>
      </c>
      <c r="D40" s="49" t="n">
        <v>124</v>
      </c>
      <c r="E40" s="50" t="n">
        <v>166.5</v>
      </c>
      <c r="F40" s="54" t="n">
        <v>107</v>
      </c>
      <c r="G40" s="49" t="n">
        <v>74</v>
      </c>
      <c r="H40" s="49" t="n">
        <v>45</v>
      </c>
      <c r="I40" s="49" t="n">
        <v>73</v>
      </c>
      <c r="J40" s="49" t="n">
        <v>37.5</v>
      </c>
      <c r="K40" s="49" t="n">
        <v>0</v>
      </c>
      <c r="L40" s="49" t="n">
        <v>20.5</v>
      </c>
      <c r="M40" s="52" t="n">
        <v>31</v>
      </c>
      <c r="N40" s="53" t="n">
        <f aca="false">IF(COUNT(B40:M40)=12,SUM(B40:M40),"")</f>
        <v>761</v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48" t="n">
        <v>0</v>
      </c>
      <c r="C41" s="49" t="n">
        <v>99</v>
      </c>
      <c r="D41" s="49" t="n">
        <v>69</v>
      </c>
      <c r="E41" s="50" t="n">
        <v>53</v>
      </c>
      <c r="F41" s="54" t="n">
        <v>31</v>
      </c>
      <c r="G41" s="49" t="n">
        <v>51</v>
      </c>
      <c r="H41" s="49" t="n">
        <v>56</v>
      </c>
      <c r="I41" s="49" t="n">
        <v>73</v>
      </c>
      <c r="J41" s="49" t="n">
        <v>32.8</v>
      </c>
      <c r="K41" s="49" t="n">
        <v>34</v>
      </c>
      <c r="L41" s="49" t="n">
        <v>2</v>
      </c>
      <c r="M41" s="52" t="n">
        <v>0</v>
      </c>
      <c r="N41" s="53" t="n">
        <f aca="false">IF(COUNT(B41:M41)=12,SUM(B41:M41),"")</f>
        <v>500.8</v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48" t="n">
        <v>4.3</v>
      </c>
      <c r="C42" s="49" t="n">
        <v>17</v>
      </c>
      <c r="D42" s="49" t="n">
        <v>68.5</v>
      </c>
      <c r="E42" s="50" t="n">
        <v>46</v>
      </c>
      <c r="F42" s="54" t="n">
        <v>59.4</v>
      </c>
      <c r="G42" s="49" t="n">
        <v>141.5</v>
      </c>
      <c r="H42" s="49" t="n">
        <v>56</v>
      </c>
      <c r="I42" s="49" t="n">
        <v>27</v>
      </c>
      <c r="J42" s="49" t="n">
        <v>75.5</v>
      </c>
      <c r="K42" s="49" t="n">
        <v>23</v>
      </c>
      <c r="L42" s="49" t="n">
        <v>0</v>
      </c>
      <c r="M42" s="52" t="n">
        <v>0</v>
      </c>
      <c r="N42" s="53" t="n">
        <f aca="false">IF(COUNT(B42:M42)=12,SUM(B42:M42),"")</f>
        <v>518.2</v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48" t="n">
        <v>2</v>
      </c>
      <c r="C43" s="49" t="n">
        <v>2</v>
      </c>
      <c r="D43" s="49" t="n">
        <v>232.5</v>
      </c>
      <c r="E43" s="50" t="n">
        <v>86</v>
      </c>
      <c r="F43" s="54" t="n">
        <v>128</v>
      </c>
      <c r="G43" s="49" t="n">
        <v>119</v>
      </c>
      <c r="H43" s="49" t="n">
        <v>23</v>
      </c>
      <c r="I43" s="49" t="n">
        <v>51</v>
      </c>
      <c r="J43" s="49" t="n">
        <v>38</v>
      </c>
      <c r="K43" s="49" t="n">
        <v>0</v>
      </c>
      <c r="L43" s="49" t="n">
        <v>16</v>
      </c>
      <c r="M43" s="52" t="n">
        <v>8</v>
      </c>
      <c r="N43" s="53" t="n">
        <f aca="false">IF(COUNT(B43:M43)=12,SUM(B43:M43),"")</f>
        <v>705.5</v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48" t="n">
        <v>0</v>
      </c>
      <c r="C44" s="49" t="n">
        <v>141</v>
      </c>
      <c r="D44" s="49" t="n">
        <v>125</v>
      </c>
      <c r="E44" s="50" t="n">
        <v>92</v>
      </c>
      <c r="F44" s="54" t="n">
        <v>132</v>
      </c>
      <c r="G44" s="49" t="n">
        <v>8</v>
      </c>
      <c r="H44" s="49" t="n">
        <v>177</v>
      </c>
      <c r="I44" s="49" t="n">
        <v>51</v>
      </c>
      <c r="J44" s="49" t="n">
        <v>0</v>
      </c>
      <c r="K44" s="49" t="n">
        <v>16</v>
      </c>
      <c r="L44" s="49" t="n">
        <v>0</v>
      </c>
      <c r="M44" s="52" t="n">
        <v>15</v>
      </c>
      <c r="N44" s="53" t="n">
        <f aca="false">IF(COUNT(B44:M44)=12,SUM(B44:M44),"")</f>
        <v>757</v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48" t="n">
        <v>51</v>
      </c>
      <c r="C45" s="49" t="n">
        <v>41</v>
      </c>
      <c r="D45" s="49" t="n">
        <v>81</v>
      </c>
      <c r="E45" s="50" t="n">
        <v>93.5</v>
      </c>
      <c r="F45" s="54" t="n">
        <v>150.5</v>
      </c>
      <c r="G45" s="49" t="n">
        <v>121</v>
      </c>
      <c r="H45" s="49" t="n">
        <v>180</v>
      </c>
      <c r="I45" s="49" t="n">
        <v>11</v>
      </c>
      <c r="J45" s="49" t="n">
        <v>53</v>
      </c>
      <c r="K45" s="49" t="n">
        <v>0</v>
      </c>
      <c r="L45" s="49" t="n">
        <v>9</v>
      </c>
      <c r="M45" s="52" t="n">
        <v>16</v>
      </c>
      <c r="N45" s="53" t="n">
        <f aca="false">IF(COUNT(B45:M45)=12,SUM(B45:M45),"")</f>
        <v>807</v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48" t="n">
        <v>28</v>
      </c>
      <c r="C46" s="49" t="n">
        <v>68</v>
      </c>
      <c r="D46" s="49" t="n">
        <v>65</v>
      </c>
      <c r="E46" s="50" t="n">
        <v>99</v>
      </c>
      <c r="F46" s="54" t="n">
        <v>258</v>
      </c>
      <c r="G46" s="49" t="n">
        <v>77</v>
      </c>
      <c r="H46" s="49" t="n">
        <v>206</v>
      </c>
      <c r="I46" s="49" t="n">
        <v>90</v>
      </c>
      <c r="J46" s="49" t="n">
        <v>0</v>
      </c>
      <c r="K46" s="49" t="n">
        <v>26</v>
      </c>
      <c r="L46" s="49" t="n">
        <v>0</v>
      </c>
      <c r="M46" s="52" t="n">
        <v>26</v>
      </c>
      <c r="N46" s="53" t="n">
        <f aca="false">IF(COUNT(B46:M46)=12,SUM(B46:M46),"")</f>
        <v>943</v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55" t="n">
        <v>11</v>
      </c>
      <c r="C47" s="56" t="n">
        <v>72</v>
      </c>
      <c r="D47" s="56" t="n">
        <v>130</v>
      </c>
      <c r="E47" s="57" t="n">
        <v>139</v>
      </c>
      <c r="F47" s="51" t="n">
        <v>60</v>
      </c>
      <c r="G47" s="56" t="n">
        <v>53</v>
      </c>
      <c r="H47" s="56" t="n">
        <v>99</v>
      </c>
      <c r="I47" s="56" t="n">
        <v>0</v>
      </c>
      <c r="J47" s="56" t="n">
        <v>42</v>
      </c>
      <c r="K47" s="56" t="n">
        <v>0</v>
      </c>
      <c r="L47" s="56" t="n">
        <v>0</v>
      </c>
      <c r="M47" s="58" t="n">
        <v>0</v>
      </c>
      <c r="N47" s="53" t="n">
        <f aca="false">IF(COUNT(B47:M47)=12,SUM(B47:M47),"")</f>
        <v>606</v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48" t="n">
        <v>31</v>
      </c>
      <c r="C48" s="49" t="n">
        <v>11</v>
      </c>
      <c r="D48" s="49" t="n">
        <v>224</v>
      </c>
      <c r="E48" s="50" t="n">
        <v>135</v>
      </c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48"/>
      <c r="C49" s="49" t="n">
        <v>41</v>
      </c>
      <c r="D49" s="49" t="n">
        <v>329.1</v>
      </c>
      <c r="E49" s="50" t="n">
        <v>158.8</v>
      </c>
      <c r="F49" s="54" t="n">
        <v>36.6</v>
      </c>
      <c r="G49" s="49" t="n">
        <v>108.1</v>
      </c>
      <c r="H49" s="49" t="n">
        <v>23.7</v>
      </c>
      <c r="I49" s="49" t="n">
        <v>0</v>
      </c>
      <c r="J49" s="49" t="n">
        <v>13.9</v>
      </c>
      <c r="K49" s="49" t="n">
        <v>27.3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48" t="n">
        <v>23.5</v>
      </c>
      <c r="C50" s="49" t="n">
        <v>29.6</v>
      </c>
      <c r="D50" s="49" t="n">
        <v>56</v>
      </c>
      <c r="E50" s="50" t="n">
        <v>30.9</v>
      </c>
      <c r="F50" s="51" t="n">
        <v>189.6</v>
      </c>
      <c r="G50" s="49" t="n">
        <v>115.7</v>
      </c>
      <c r="H50" s="49" t="n">
        <v>50.5</v>
      </c>
      <c r="I50" s="49" t="n">
        <v>133.4</v>
      </c>
      <c r="J50" s="49" t="n">
        <v>8.3</v>
      </c>
      <c r="K50" s="49" t="n">
        <v>0</v>
      </c>
      <c r="L50" s="49"/>
      <c r="M50" s="52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48"/>
      <c r="C51" s="49"/>
      <c r="D51" s="49"/>
      <c r="E51" s="50"/>
      <c r="F51" s="54" t="n">
        <v>70.3</v>
      </c>
      <c r="G51" s="49" t="n">
        <v>1.5</v>
      </c>
      <c r="H51" s="49" t="n">
        <v>260</v>
      </c>
      <c r="I51" s="49" t="n">
        <v>83.5</v>
      </c>
      <c r="J51" s="49" t="n">
        <v>14.2</v>
      </c>
      <c r="K51" s="49" t="n">
        <v>13.5</v>
      </c>
      <c r="L51" s="49" t="n">
        <v>65.6</v>
      </c>
      <c r="M51" s="52" t="n">
        <v>36.4</v>
      </c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 t="n">
        <v>23.6</v>
      </c>
      <c r="M52" s="52" t="n">
        <v>4.2</v>
      </c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48" t="n">
        <v>19.3</v>
      </c>
      <c r="C53" s="49" t="n">
        <v>26.3</v>
      </c>
      <c r="D53" s="49" t="n">
        <v>80.7</v>
      </c>
      <c r="E53" s="50" t="n">
        <v>127.6</v>
      </c>
      <c r="F53" s="54" t="n">
        <v>131</v>
      </c>
      <c r="G53" s="49" t="n">
        <v>33.4</v>
      </c>
      <c r="H53" s="49" t="n">
        <v>98.9</v>
      </c>
      <c r="I53" s="49" t="n">
        <v>89</v>
      </c>
      <c r="J53" s="49" t="n">
        <v>49.6</v>
      </c>
      <c r="K53" s="49" t="n">
        <v>13.5</v>
      </c>
      <c r="L53" s="49"/>
      <c r="M53" s="52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48"/>
      <c r="C54" s="49"/>
      <c r="D54" s="49" t="n">
        <v>23.3</v>
      </c>
      <c r="E54" s="50" t="n">
        <v>71.4</v>
      </c>
      <c r="F54" s="54" t="n">
        <v>134</v>
      </c>
      <c r="G54" s="49" t="n">
        <v>138.3</v>
      </c>
      <c r="H54" s="49" t="n">
        <v>93.8</v>
      </c>
      <c r="I54" s="49" t="n">
        <v>9.8</v>
      </c>
      <c r="J54" s="49" t="n">
        <v>44.5</v>
      </c>
      <c r="K54" s="49" t="n">
        <v>29</v>
      </c>
      <c r="L54" s="49" t="n">
        <v>0</v>
      </c>
      <c r="M54" s="52" t="n">
        <v>5.5</v>
      </c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48" t="n">
        <v>137.8</v>
      </c>
      <c r="C55" s="49" t="n">
        <v>18.3</v>
      </c>
      <c r="D55" s="49" t="n">
        <v>183</v>
      </c>
      <c r="E55" s="50" t="n">
        <v>122.5</v>
      </c>
      <c r="F55" s="54" t="n">
        <v>161.5</v>
      </c>
      <c r="G55" s="49" t="n">
        <v>84.2</v>
      </c>
      <c r="H55" s="49" t="n">
        <v>40.9</v>
      </c>
      <c r="I55" s="49" t="n">
        <v>84.6</v>
      </c>
      <c r="J55" s="49"/>
      <c r="K55" s="49" t="n">
        <v>29.2</v>
      </c>
      <c r="L55" s="49" t="n">
        <v>0</v>
      </c>
      <c r="M55" s="52" t="n">
        <v>0</v>
      </c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48" t="n">
        <v>121.5</v>
      </c>
      <c r="C56" s="49" t="n">
        <v>102.2</v>
      </c>
      <c r="D56" s="49" t="n">
        <v>17.2</v>
      </c>
      <c r="E56" s="50" t="n">
        <v>22.5</v>
      </c>
      <c r="F56" s="54" t="n">
        <v>0</v>
      </c>
      <c r="G56" s="49" t="n">
        <v>126.8</v>
      </c>
      <c r="H56" s="49" t="n">
        <v>42</v>
      </c>
      <c r="I56" s="49" t="n">
        <v>18.7</v>
      </c>
      <c r="J56" s="49" t="n">
        <v>28.3</v>
      </c>
      <c r="K56" s="49" t="n">
        <v>33.9</v>
      </c>
      <c r="L56" s="49" t="n">
        <v>0</v>
      </c>
      <c r="M56" s="52" t="n">
        <v>0</v>
      </c>
      <c r="N56" s="53" t="n">
        <f aca="false">IF(COUNT(B56:M56)=12,SUM(B56:M56),"")</f>
        <v>513.1</v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48" t="n">
        <v>0</v>
      </c>
      <c r="C57" s="49" t="n">
        <v>81.1</v>
      </c>
      <c r="D57" s="49" t="n">
        <v>92.3</v>
      </c>
      <c r="E57" s="50" t="n">
        <v>102.2</v>
      </c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4</v>
      </c>
      <c r="Q64" s="2" t="n">
        <v>2015</v>
      </c>
    </row>
    <row r="65" s="67" customFormat="true" ht="15.75" hidden="false" customHeight="false" outlineLevel="0" collapsed="false">
      <c r="A65" s="59" t="s">
        <v>31</v>
      </c>
      <c r="B65" s="60" t="n">
        <f aca="false">AVERAGE(B12:B64)</f>
        <v>22.640625</v>
      </c>
      <c r="C65" s="61" t="n">
        <f aca="false">AVERAGE(C12:C64)</f>
        <v>75.4575757575758</v>
      </c>
      <c r="D65" s="61" t="n">
        <f aca="false">AVERAGE(D12:D64)</f>
        <v>103.205882352941</v>
      </c>
      <c r="E65" s="62" t="n">
        <f aca="false">AVERAGE(E12:E64)</f>
        <v>99.1470588235294</v>
      </c>
      <c r="F65" s="63" t="n">
        <f aca="false">AVERAGE(F12:F64)</f>
        <v>101.20303030303</v>
      </c>
      <c r="G65" s="61" t="n">
        <f aca="false">AVERAGE(G12:G64)</f>
        <v>91.246875</v>
      </c>
      <c r="H65" s="61" t="n">
        <f aca="false">AVERAGE(H12:H64)</f>
        <v>81.6636363636364</v>
      </c>
      <c r="I65" s="61" t="n">
        <f aca="false">AVERAGE(I12:I64)</f>
        <v>49.6818181818182</v>
      </c>
      <c r="J65" s="61" t="n">
        <f aca="false">AVERAGE(J12:J64)</f>
        <v>31.169696969697</v>
      </c>
      <c r="K65" s="61" t="n">
        <f aca="false">AVERAGE(K12:K64)</f>
        <v>17.1029411764706</v>
      </c>
      <c r="L65" s="61" t="n">
        <f aca="false">AVERAGE(L12:L64)</f>
        <v>9.25757575757576</v>
      </c>
      <c r="M65" s="64" t="n">
        <f aca="false">AVERAGE(M12:M64)</f>
        <v>10.2176470588235</v>
      </c>
      <c r="N65" s="65" t="n">
        <f aca="false">AVERAGE(N12:N64)</f>
        <v>670.796</v>
      </c>
      <c r="O65" s="66"/>
    </row>
    <row r="66" s="67" customFormat="true" ht="15" hidden="false" customHeight="false" outlineLevel="0" collapsed="false">
      <c r="A66" s="68"/>
      <c r="B66" s="69"/>
      <c r="C66" s="70"/>
      <c r="D66" s="69"/>
      <c r="E66" s="70"/>
      <c r="F66" s="70"/>
      <c r="G66" s="69"/>
      <c r="H66" s="70"/>
      <c r="I66" s="69"/>
      <c r="J66" s="70"/>
      <c r="K66" s="69"/>
      <c r="L66" s="70"/>
      <c r="M66" s="70"/>
      <c r="N66" s="71"/>
      <c r="O66" s="66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8.75" hidden="false" customHeight="false" outlineLevel="0" collapsed="false">
      <c r="A94" s="72"/>
      <c r="B94" s="3"/>
      <c r="C94" s="3"/>
      <c r="D94" s="74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3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/>
    </row>
    <row r="97" customFormat="false" ht="12.75" hidden="false" customHeight="false" outlineLevel="0" collapsed="false">
      <c r="A97" s="7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9"/>
    </row>
    <row r="98" customFormat="false" ht="12.75" hidden="false" customHeight="false" outlineLevel="0" collapsed="false">
      <c r="A98" s="72"/>
      <c r="B98" s="3"/>
      <c r="C98" s="80"/>
      <c r="D98" s="80"/>
      <c r="E98" s="80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3"/>
      <c r="C12" s="84"/>
      <c r="D12" s="84"/>
      <c r="E12" s="85"/>
      <c r="F12" s="86" t="n">
        <v>32.1</v>
      </c>
      <c r="G12" s="84" t="n">
        <v>39.7</v>
      </c>
      <c r="H12" s="84" t="n">
        <v>22.7</v>
      </c>
      <c r="I12" s="84" t="n">
        <v>35.9</v>
      </c>
      <c r="J12" s="84" t="n">
        <v>33.2</v>
      </c>
      <c r="K12" s="84" t="n">
        <v>2.2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8.4</v>
      </c>
      <c r="C13" s="49" t="n">
        <v>26</v>
      </c>
      <c r="D13" s="49" t="n">
        <v>24.8</v>
      </c>
      <c r="E13" s="50" t="n">
        <v>14.6</v>
      </c>
      <c r="F13" s="54" t="n">
        <v>34.9</v>
      </c>
      <c r="G13" s="49" t="n">
        <v>144.2</v>
      </c>
      <c r="H13" s="49" t="n">
        <v>39.2</v>
      </c>
      <c r="I13" s="49" t="n">
        <v>1.3</v>
      </c>
      <c r="J13" s="49" t="n">
        <v>56.1</v>
      </c>
      <c r="K13" s="49" t="n">
        <v>30.1</v>
      </c>
      <c r="L13" s="49" t="n">
        <v>0</v>
      </c>
      <c r="M13" s="52" t="n">
        <v>5.8</v>
      </c>
      <c r="N13" s="53" t="n">
        <f aca="false">IF(COUNT(B13:M13)=12,SUM(B13:M13),"")</f>
        <v>395.4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0</v>
      </c>
      <c r="C14" s="49" t="n">
        <v>32.5</v>
      </c>
      <c r="D14" s="49" t="n">
        <v>0</v>
      </c>
      <c r="E14" s="50" t="n">
        <v>126.2</v>
      </c>
      <c r="F14" s="54" t="n">
        <v>68.2</v>
      </c>
      <c r="G14" s="49" t="n">
        <v>108.2</v>
      </c>
      <c r="H14" s="49" t="n">
        <v>37</v>
      </c>
      <c r="I14" s="49" t="n">
        <v>51.5</v>
      </c>
      <c r="J14" s="49" t="n">
        <v>24.8</v>
      </c>
      <c r="K14" s="49" t="n">
        <v>3</v>
      </c>
      <c r="L14" s="49" t="n">
        <v>0</v>
      </c>
      <c r="M14" s="52" t="n">
        <v>0</v>
      </c>
      <c r="N14" s="53" t="n">
        <f aca="false">IF(COUNT(B14:M14)=12,SUM(B14:M14),"")</f>
        <v>451.4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0</v>
      </c>
      <c r="C15" s="49" t="n">
        <v>44.2</v>
      </c>
      <c r="D15" s="49" t="n">
        <v>69.7</v>
      </c>
      <c r="E15" s="50" t="n">
        <v>71</v>
      </c>
      <c r="F15" s="54" t="n">
        <v>27.8</v>
      </c>
      <c r="G15" s="49" t="n">
        <v>39.2</v>
      </c>
      <c r="H15" s="49" t="n">
        <v>9.2</v>
      </c>
      <c r="I15" s="49" t="n">
        <v>49.4</v>
      </c>
      <c r="J15" s="49" t="n">
        <v>5.5</v>
      </c>
      <c r="K15" s="49" t="n">
        <v>17.6</v>
      </c>
      <c r="L15" s="49" t="n">
        <v>0</v>
      </c>
      <c r="M15" s="52" t="n">
        <v>1.4</v>
      </c>
      <c r="N15" s="53" t="n">
        <f aca="false">IF(COUNT(B15:M15)=12,SUM(B15:M15),"")</f>
        <v>33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7.5</v>
      </c>
      <c r="C16" s="49" t="n">
        <v>25</v>
      </c>
      <c r="D16" s="49" t="n">
        <v>61.8</v>
      </c>
      <c r="E16" s="50" t="n">
        <v>85.7</v>
      </c>
      <c r="F16" s="51" t="n">
        <v>122.2</v>
      </c>
      <c r="G16" s="49" t="n">
        <v>112.9</v>
      </c>
      <c r="H16" s="49" t="n">
        <v>32.7</v>
      </c>
      <c r="I16" s="49" t="n">
        <v>28.3</v>
      </c>
      <c r="J16" s="49" t="n">
        <v>4.3</v>
      </c>
      <c r="K16" s="49" t="n">
        <v>5.2</v>
      </c>
      <c r="L16" s="49" t="n">
        <v>0</v>
      </c>
      <c r="M16" s="52" t="n">
        <v>0</v>
      </c>
      <c r="N16" s="53" t="n">
        <f aca="false">IF(COUNT(B16:M16)=12,SUM(B16:M16),"")</f>
        <v>485.6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73.7</v>
      </c>
      <c r="C17" s="49" t="n">
        <v>73.9</v>
      </c>
      <c r="D17" s="49" t="n">
        <v>89.7</v>
      </c>
      <c r="E17" s="50" t="n">
        <v>150.6</v>
      </c>
      <c r="F17" s="54" t="n">
        <v>51.4</v>
      </c>
      <c r="G17" s="49" t="n">
        <v>81.8</v>
      </c>
      <c r="H17" s="49" t="n">
        <v>14</v>
      </c>
      <c r="I17" s="49" t="n">
        <v>47.6</v>
      </c>
      <c r="J17" s="49" t="n">
        <v>28.7</v>
      </c>
      <c r="K17" s="49" t="n">
        <v>15.6</v>
      </c>
      <c r="L17" s="49" t="n">
        <v>8.9</v>
      </c>
      <c r="M17" s="52" t="n">
        <v>7.3</v>
      </c>
      <c r="N17" s="53" t="n">
        <f aca="false">IF(COUNT(B17:M17)=12,SUM(B17:M17),"")</f>
        <v>643.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1.5</v>
      </c>
      <c r="C18" s="49" t="n">
        <v>188.6</v>
      </c>
      <c r="D18" s="49" t="n">
        <v>193</v>
      </c>
      <c r="E18" s="50" t="n">
        <v>84.9</v>
      </c>
      <c r="F18" s="54" t="n">
        <v>81.5</v>
      </c>
      <c r="G18" s="49" t="n">
        <v>63</v>
      </c>
      <c r="H18" s="49" t="n">
        <v>99.3</v>
      </c>
      <c r="I18" s="49" t="n">
        <v>67.8</v>
      </c>
      <c r="J18" s="49" t="n">
        <v>19.4</v>
      </c>
      <c r="K18" s="49" t="n">
        <v>17.4</v>
      </c>
      <c r="L18" s="49" t="n">
        <v>0.6</v>
      </c>
      <c r="M18" s="52" t="n">
        <v>0</v>
      </c>
      <c r="N18" s="53" t="n">
        <f aca="false">IF(COUNT(B18:M18)=12,SUM(B18:M18),"")</f>
        <v>81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0</v>
      </c>
      <c r="C19" s="49" t="n">
        <v>105.4</v>
      </c>
      <c r="D19" s="49" t="n">
        <v>26.7</v>
      </c>
      <c r="E19" s="50" t="n">
        <v>86.6</v>
      </c>
      <c r="F19" s="54" t="n">
        <v>256.9</v>
      </c>
      <c r="G19" s="49" t="n">
        <v>36.6</v>
      </c>
      <c r="H19" s="49" t="n">
        <v>5.5</v>
      </c>
      <c r="I19" s="49" t="n">
        <v>86</v>
      </c>
      <c r="J19" s="49" t="n">
        <v>57.3</v>
      </c>
      <c r="K19" s="49" t="n">
        <v>1.5</v>
      </c>
      <c r="L19" s="49" t="n">
        <v>0</v>
      </c>
      <c r="M19" s="52" t="n">
        <v>12.4</v>
      </c>
      <c r="N19" s="53" t="n">
        <f aca="false">IF(COUNT(B19:M19)=12,SUM(B19:M19),"")</f>
        <v>674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18</v>
      </c>
      <c r="C20" s="49" t="n">
        <v>33</v>
      </c>
      <c r="D20" s="49" t="n">
        <v>72</v>
      </c>
      <c r="E20" s="50" t="n">
        <v>48.9</v>
      </c>
      <c r="F20" s="54" t="n">
        <v>46.2</v>
      </c>
      <c r="G20" s="49" t="n">
        <v>103.3</v>
      </c>
      <c r="H20" s="49" t="n">
        <v>80.4</v>
      </c>
      <c r="I20" s="49" t="n">
        <v>87.9</v>
      </c>
      <c r="J20" s="49" t="n">
        <v>19.4</v>
      </c>
      <c r="K20" s="49" t="n">
        <v>6.7</v>
      </c>
      <c r="L20" s="49" t="n">
        <v>0</v>
      </c>
      <c r="M20" s="52" t="n">
        <v>12</v>
      </c>
      <c r="N20" s="53" t="n">
        <f aca="false">IF(COUNT(B20:M20)=12,SUM(B20:M20),"")</f>
        <v>527.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9.1</v>
      </c>
      <c r="C21" s="49" t="n">
        <v>25.4</v>
      </c>
      <c r="D21" s="49" t="n">
        <v>149.9</v>
      </c>
      <c r="E21" s="50" t="n">
        <v>75.9</v>
      </c>
      <c r="F21" s="54" t="n">
        <v>7.9</v>
      </c>
      <c r="G21" s="49" t="n">
        <v>68</v>
      </c>
      <c r="H21" s="49" t="n">
        <v>50.7</v>
      </c>
      <c r="I21" s="49" t="n">
        <v>8.7</v>
      </c>
      <c r="J21" s="49" t="n">
        <v>12.3</v>
      </c>
      <c r="K21" s="49" t="n">
        <v>53.2</v>
      </c>
      <c r="L21" s="49" t="n">
        <v>6.9</v>
      </c>
      <c r="M21" s="52" t="n">
        <v>12.6</v>
      </c>
      <c r="N21" s="53" t="n">
        <f aca="false">IF(COUNT(B21:M21)=12,SUM(B21:M21),"")</f>
        <v>490.6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26.6</v>
      </c>
      <c r="C22" s="49" t="n">
        <v>38.1</v>
      </c>
      <c r="D22" s="49" t="n">
        <v>86.7</v>
      </c>
      <c r="E22" s="50" t="n">
        <v>120.4</v>
      </c>
      <c r="F22" s="54" t="n">
        <v>49</v>
      </c>
      <c r="G22" s="49" t="n">
        <v>116.9</v>
      </c>
      <c r="H22" s="49" t="n">
        <v>114.4</v>
      </c>
      <c r="I22" s="49" t="n">
        <v>115.8</v>
      </c>
      <c r="J22" s="49" t="n">
        <v>2.2</v>
      </c>
      <c r="K22" s="49" t="n">
        <v>0</v>
      </c>
      <c r="L22" s="49" t="n">
        <v>0</v>
      </c>
      <c r="M22" s="52" t="n">
        <v>21.6</v>
      </c>
      <c r="N22" s="53" t="n">
        <f aca="false">IF(COUNT(B22:M22)=12,SUM(B22:M22),"")</f>
        <v>691.7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.9</v>
      </c>
      <c r="C23" s="49" t="n">
        <v>6.3</v>
      </c>
      <c r="D23" s="49" t="n">
        <v>55.8</v>
      </c>
      <c r="E23" s="50" t="n">
        <v>125.4</v>
      </c>
      <c r="F23" s="54" t="n">
        <v>136.6</v>
      </c>
      <c r="G23" s="49" t="n">
        <v>52.7</v>
      </c>
      <c r="H23" s="49" t="n">
        <v>74.5</v>
      </c>
      <c r="I23" s="49" t="n">
        <v>20.9</v>
      </c>
      <c r="J23" s="49" t="n">
        <v>30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505.1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0</v>
      </c>
      <c r="C24" s="49" t="n">
        <v>100</v>
      </c>
      <c r="D24" s="49" t="n">
        <v>159.8</v>
      </c>
      <c r="E24" s="50" t="n">
        <v>28.1</v>
      </c>
      <c r="F24" s="54" t="n">
        <v>51.8</v>
      </c>
      <c r="G24" s="49" t="n">
        <v>90.4</v>
      </c>
      <c r="H24" s="49" t="n">
        <v>44.5</v>
      </c>
      <c r="I24" s="49" t="n">
        <v>3.7</v>
      </c>
      <c r="J24" s="49" t="n">
        <v>25.3</v>
      </c>
      <c r="K24" s="49" t="n">
        <v>27.5</v>
      </c>
      <c r="L24" s="49" t="n">
        <v>0</v>
      </c>
      <c r="M24" s="52" t="n">
        <v>0</v>
      </c>
      <c r="N24" s="53" t="n">
        <f aca="false">IF(COUNT(B24:M24)=12,SUM(B24:M24),"")</f>
        <v>531.1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153.8</v>
      </c>
      <c r="D25" s="49" t="n">
        <v>4.3</v>
      </c>
      <c r="E25" s="50" t="n">
        <v>81.7</v>
      </c>
      <c r="F25" s="54" t="n">
        <v>112.2</v>
      </c>
      <c r="G25" s="49" t="n">
        <v>49.2</v>
      </c>
      <c r="H25" s="49" t="n">
        <v>47.1</v>
      </c>
      <c r="I25" s="49" t="n">
        <v>36.7</v>
      </c>
      <c r="J25" s="49" t="n">
        <v>12.7</v>
      </c>
      <c r="K25" s="49" t="n">
        <v>0</v>
      </c>
      <c r="L25" s="49" t="n">
        <v>0.3</v>
      </c>
      <c r="M25" s="52" t="n">
        <v>10.1</v>
      </c>
      <c r="N25" s="53" t="n">
        <f aca="false">IF(COUNT(B25:M25)=12,SUM(B25:M25),"")</f>
        <v>508.1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75.8</v>
      </c>
      <c r="D26" s="49" t="n">
        <v>51.9</v>
      </c>
      <c r="E26" s="50" t="n">
        <v>78.2</v>
      </c>
      <c r="F26" s="54" t="n">
        <v>134.1</v>
      </c>
      <c r="G26" s="49" t="n">
        <v>89.9</v>
      </c>
      <c r="H26" s="49" t="n">
        <v>102.4</v>
      </c>
      <c r="I26" s="49" t="n">
        <v>58.2</v>
      </c>
      <c r="J26" s="49" t="n">
        <v>8.6</v>
      </c>
      <c r="K26" s="49" t="n">
        <v>0.1</v>
      </c>
      <c r="L26" s="49" t="n">
        <v>0</v>
      </c>
      <c r="M26" s="52" t="n">
        <v>0</v>
      </c>
      <c r="N26" s="53" t="n">
        <f aca="false">IF(COUNT(B26:M26)=12,SUM(B26:M26),"")</f>
        <v>599.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9.7</v>
      </c>
      <c r="C27" s="49" t="n">
        <v>36.7</v>
      </c>
      <c r="D27" s="49" t="n">
        <v>134.5</v>
      </c>
      <c r="E27" s="50" t="n">
        <v>112.1</v>
      </c>
      <c r="F27" s="54" t="n">
        <v>18.6</v>
      </c>
      <c r="G27" s="49" t="n">
        <v>31.3</v>
      </c>
      <c r="H27" s="49" t="n">
        <v>48.3</v>
      </c>
      <c r="I27" s="49" t="n">
        <v>18.2</v>
      </c>
      <c r="J27" s="49" t="n">
        <v>1.2</v>
      </c>
      <c r="K27" s="49" t="n">
        <v>9.3</v>
      </c>
      <c r="L27" s="49" t="n">
        <v>16.7</v>
      </c>
      <c r="M27" s="52" t="n">
        <v>0</v>
      </c>
      <c r="N27" s="53" t="n">
        <f aca="false">IF(COUNT(B27:M27)=12,SUM(B27:M27),"")</f>
        <v>436.6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4.6</v>
      </c>
      <c r="C28" s="49" t="n">
        <v>95.6</v>
      </c>
      <c r="D28" s="49" t="n">
        <v>67.9</v>
      </c>
      <c r="E28" s="50" t="n">
        <v>35.2</v>
      </c>
      <c r="F28" s="51" t="n">
        <v>0.1</v>
      </c>
      <c r="G28" s="49" t="n">
        <v>30.7</v>
      </c>
      <c r="H28" s="49" t="n">
        <v>11.6</v>
      </c>
      <c r="I28" s="49" t="n">
        <v>43.8</v>
      </c>
      <c r="J28" s="49" t="n">
        <v>6.1</v>
      </c>
      <c r="K28" s="49" t="n">
        <v>0</v>
      </c>
      <c r="L28" s="49" t="n">
        <v>0.1</v>
      </c>
      <c r="M28" s="52" t="n">
        <v>161.2</v>
      </c>
      <c r="N28" s="53" t="n">
        <f aca="false">IF(COUNT(B28:M28)=12,SUM(B28:M28),"")</f>
        <v>456.9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4.9</v>
      </c>
      <c r="C29" s="49" t="n">
        <v>71.4</v>
      </c>
      <c r="D29" s="49" t="n">
        <v>161.1</v>
      </c>
      <c r="E29" s="50" t="n">
        <v>160.4</v>
      </c>
      <c r="F29" s="54" t="n">
        <v>122.9</v>
      </c>
      <c r="G29" s="49" t="n">
        <v>25.7</v>
      </c>
      <c r="H29" s="49" t="n">
        <v>61.7</v>
      </c>
      <c r="I29" s="49" t="n">
        <v>56.8</v>
      </c>
      <c r="J29" s="49" t="n">
        <v>40.2</v>
      </c>
      <c r="K29" s="49" t="n">
        <v>0</v>
      </c>
      <c r="L29" s="49" t="n">
        <v>16.9</v>
      </c>
      <c r="M29" s="52" t="n">
        <v>18.1</v>
      </c>
      <c r="N29" s="53" t="n">
        <f aca="false">IF(COUNT(B29:M29)=12,SUM(B29:M29),"")</f>
        <v>740.1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.8</v>
      </c>
      <c r="C30" s="49" t="n">
        <v>89.4</v>
      </c>
      <c r="D30" s="49" t="n">
        <v>65.6</v>
      </c>
      <c r="E30" s="50" t="n">
        <v>76.6</v>
      </c>
      <c r="F30" s="54" t="n">
        <v>18.9</v>
      </c>
      <c r="G30" s="49" t="n">
        <v>24.8</v>
      </c>
      <c r="H30" s="49" t="n">
        <v>37</v>
      </c>
      <c r="I30" s="49" t="n">
        <v>55.5</v>
      </c>
      <c r="J30" s="49" t="n">
        <v>32.8</v>
      </c>
      <c r="K30" s="49" t="n">
        <v>10.1</v>
      </c>
      <c r="L30" s="49" t="n">
        <v>4.2</v>
      </c>
      <c r="M30" s="52" t="n">
        <v>0.3</v>
      </c>
      <c r="N30" s="53" t="n">
        <f aca="false">IF(COUNT(B30:M30)=12,SUM(B30:M30),"")</f>
        <v>416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3.2</v>
      </c>
      <c r="C31" s="49" t="n">
        <v>16.7</v>
      </c>
      <c r="D31" s="49" t="n">
        <v>43.7</v>
      </c>
      <c r="E31" s="50" t="n">
        <v>51.1</v>
      </c>
      <c r="F31" s="54" t="n">
        <v>30.8</v>
      </c>
      <c r="G31" s="49" t="n">
        <v>140.6</v>
      </c>
      <c r="H31" s="49" t="n">
        <v>34</v>
      </c>
      <c r="I31" s="49" t="n">
        <v>18.1</v>
      </c>
      <c r="J31" s="49" t="n">
        <v>51.3</v>
      </c>
      <c r="K31" s="49" t="n">
        <v>11.7</v>
      </c>
      <c r="L31" s="49" t="n">
        <v>0</v>
      </c>
      <c r="M31" s="52" t="n">
        <v>0</v>
      </c>
      <c r="N31" s="53" t="n">
        <f aca="false">IF(COUNT(B31:M31)=12,SUM(B31:M31),"")</f>
        <v>401.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3.8</v>
      </c>
      <c r="C32" s="49" t="n">
        <v>3.1</v>
      </c>
      <c r="D32" s="49" t="n">
        <v>206.2</v>
      </c>
      <c r="E32" s="50" t="n">
        <v>51.3</v>
      </c>
      <c r="F32" s="54" t="n">
        <v>130.4</v>
      </c>
      <c r="G32" s="49" t="n">
        <v>155.8</v>
      </c>
      <c r="H32" s="49" t="n">
        <v>20.8</v>
      </c>
      <c r="I32" s="49" t="n">
        <v>40.2</v>
      </c>
      <c r="J32" s="49" t="n">
        <v>28.8</v>
      </c>
      <c r="K32" s="49" t="n">
        <v>0</v>
      </c>
      <c r="L32" s="49" t="n">
        <v>10.7</v>
      </c>
      <c r="M32" s="52" t="n">
        <v>3</v>
      </c>
      <c r="N32" s="53" t="n">
        <f aca="false">IF(COUNT(B32:M32)=12,SUM(B32:M32),"")</f>
        <v>654.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0</v>
      </c>
      <c r="C33" s="49" t="n">
        <v>166.5</v>
      </c>
      <c r="D33" s="49" t="n">
        <v>77.5</v>
      </c>
      <c r="E33" s="50" t="n">
        <v>54.5</v>
      </c>
      <c r="F33" s="54" t="n">
        <v>128.5</v>
      </c>
      <c r="G33" s="49" t="n">
        <v>4.5</v>
      </c>
      <c r="H33" s="49" t="n">
        <v>103.5</v>
      </c>
      <c r="I33" s="49" t="n">
        <v>14</v>
      </c>
      <c r="J33" s="49" t="n">
        <v>2</v>
      </c>
      <c r="K33" s="49" t="n">
        <v>10.2</v>
      </c>
      <c r="L33" s="49" t="n">
        <v>0</v>
      </c>
      <c r="M33" s="52" t="n">
        <v>12</v>
      </c>
      <c r="N33" s="53" t="n">
        <f aca="false">IF(COUNT(B33:M33)=12,SUM(B33:M33),"")</f>
        <v>573.2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42</v>
      </c>
      <c r="C34" s="49" t="n">
        <v>66.7</v>
      </c>
      <c r="D34" s="49" t="n">
        <v>71</v>
      </c>
      <c r="E34" s="50"/>
      <c r="F34" s="54" t="n">
        <v>136</v>
      </c>
      <c r="G34" s="49" t="n">
        <v>92.5</v>
      </c>
      <c r="H34" s="49" t="n">
        <v>94.5</v>
      </c>
      <c r="I34" s="49" t="n">
        <v>13.5</v>
      </c>
      <c r="J34" s="49" t="n">
        <v>19</v>
      </c>
      <c r="K34" s="49" t="n">
        <v>0</v>
      </c>
      <c r="L34" s="49" t="n">
        <v>8</v>
      </c>
      <c r="M34" s="52" t="n">
        <v>16.5</v>
      </c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26</v>
      </c>
      <c r="C35" s="49" t="n">
        <v>58.5</v>
      </c>
      <c r="D35" s="49" t="n">
        <v>31</v>
      </c>
      <c r="E35" s="50" t="n">
        <v>49</v>
      </c>
      <c r="F35" s="54" t="n">
        <v>203.7</v>
      </c>
      <c r="G35" s="49" t="n">
        <v>64.2</v>
      </c>
      <c r="H35" s="49" t="n">
        <v>55.5</v>
      </c>
      <c r="I35" s="49" t="n">
        <v>59</v>
      </c>
      <c r="J35" s="49" t="n">
        <v>2</v>
      </c>
      <c r="K35" s="49" t="n">
        <v>11.5</v>
      </c>
      <c r="L35" s="49" t="n">
        <v>0</v>
      </c>
      <c r="M35" s="52" t="n">
        <v>12</v>
      </c>
      <c r="N35" s="53" t="n">
        <f aca="false">IF(COUNT(B35:M35)=12,SUM(B35:M35),"")</f>
        <v>572.4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4</v>
      </c>
      <c r="C36" s="56" t="n">
        <v>39.7</v>
      </c>
      <c r="D36" s="56" t="n">
        <v>90.5</v>
      </c>
      <c r="E36" s="57" t="n">
        <v>113.5</v>
      </c>
      <c r="F36" s="51" t="n">
        <v>24.5</v>
      </c>
      <c r="G36" s="56" t="n">
        <v>43.5</v>
      </c>
      <c r="H36" s="56" t="n">
        <v>105.5</v>
      </c>
      <c r="I36" s="56" t="n">
        <v>5</v>
      </c>
      <c r="J36" s="56" t="n">
        <v>32.5</v>
      </c>
      <c r="K36" s="56" t="n">
        <v>0</v>
      </c>
      <c r="L36" s="56" t="n">
        <v>0</v>
      </c>
      <c r="M36" s="58" t="n">
        <v>0</v>
      </c>
      <c r="N36" s="53" t="n">
        <f aca="false">IF(COUNT(B36:M36)=12,SUM(B36:M36),"")</f>
        <v>458.7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27.5</v>
      </c>
      <c r="C37" s="49" t="n">
        <v>16.5</v>
      </c>
      <c r="D37" s="49" t="n">
        <v>162</v>
      </c>
      <c r="E37" s="50" t="n">
        <v>121.5</v>
      </c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 t="n">
        <v>17.5</v>
      </c>
      <c r="D38" s="49" t="n">
        <v>161.4</v>
      </c>
      <c r="E38" s="50" t="n">
        <v>38.5</v>
      </c>
      <c r="F38" s="54" t="n">
        <v>37.5</v>
      </c>
      <c r="G38" s="49" t="n">
        <v>81</v>
      </c>
      <c r="H38" s="49" t="n">
        <v>13.5</v>
      </c>
      <c r="I38" s="49" t="n">
        <v>8.5</v>
      </c>
      <c r="J38" s="49" t="n">
        <v>9.5</v>
      </c>
      <c r="K38" s="49" t="n">
        <v>3.5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11</v>
      </c>
      <c r="C39" s="49" t="n">
        <v>28</v>
      </c>
      <c r="D39" s="49" t="n">
        <v>29</v>
      </c>
      <c r="E39" s="50" t="n">
        <v>84</v>
      </c>
      <c r="F39" s="51" t="n">
        <v>84</v>
      </c>
      <c r="G39" s="49" t="n">
        <v>63</v>
      </c>
      <c r="H39" s="49" t="n">
        <v>26</v>
      </c>
      <c r="I39" s="49" t="n">
        <v>47</v>
      </c>
      <c r="J39" s="49" t="n">
        <v>2</v>
      </c>
      <c r="K39" s="49" t="n">
        <v>0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20.5</v>
      </c>
      <c r="G40" s="49" t="n">
        <v>15</v>
      </c>
      <c r="H40" s="49" t="n">
        <v>143</v>
      </c>
      <c r="I40" s="49" t="n">
        <v>32.5</v>
      </c>
      <c r="J40" s="49" t="n">
        <v>0</v>
      </c>
      <c r="K40" s="49" t="n">
        <v>0.5</v>
      </c>
      <c r="L40" s="49" t="n">
        <v>60</v>
      </c>
      <c r="M40" s="52" t="n">
        <v>16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24</v>
      </c>
      <c r="C41" s="49" t="n">
        <v>18.5</v>
      </c>
      <c r="D41" s="49" t="n">
        <v>53</v>
      </c>
      <c r="E41" s="50" t="n">
        <v>132</v>
      </c>
      <c r="F41" s="54" t="n">
        <v>171</v>
      </c>
      <c r="G41" s="49"/>
      <c r="H41" s="49" t="n">
        <v>75</v>
      </c>
      <c r="I41" s="49"/>
      <c r="J41" s="49"/>
      <c r="K41" s="49"/>
      <c r="L41" s="49" t="n">
        <v>0</v>
      </c>
      <c r="M41" s="52" t="n">
        <v>14.5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21</v>
      </c>
      <c r="C42" s="49" t="n">
        <v>31.5</v>
      </c>
      <c r="D42" s="49" t="n">
        <v>42.5</v>
      </c>
      <c r="E42" s="50" t="n">
        <v>105</v>
      </c>
      <c r="F42" s="54" t="n">
        <v>142</v>
      </c>
      <c r="G42" s="49" t="n">
        <v>19</v>
      </c>
      <c r="H42" s="49" t="n">
        <v>51.5</v>
      </c>
      <c r="I42" s="49" t="n">
        <v>41</v>
      </c>
      <c r="J42" s="49" t="n">
        <v>18</v>
      </c>
      <c r="K42" s="49"/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 t="n">
        <v>56.6</v>
      </c>
      <c r="F43" s="54" t="n">
        <v>66.3</v>
      </c>
      <c r="G43" s="49" t="n">
        <v>57.8</v>
      </c>
      <c r="H43" s="49" t="n">
        <v>56</v>
      </c>
      <c r="I43" s="49" t="n">
        <v>5</v>
      </c>
      <c r="J43" s="49" t="n">
        <v>33.5</v>
      </c>
      <c r="K43" s="49" t="n">
        <v>11</v>
      </c>
      <c r="L43" s="49" t="n">
        <v>0</v>
      </c>
      <c r="M43" s="52" t="n">
        <v>1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64</v>
      </c>
      <c r="C44" s="49" t="n">
        <v>18.5</v>
      </c>
      <c r="D44" s="49" t="n">
        <v>117</v>
      </c>
      <c r="E44" s="50" t="n">
        <v>61</v>
      </c>
      <c r="F44" s="54" t="n">
        <v>75</v>
      </c>
      <c r="G44" s="49" t="n">
        <v>109</v>
      </c>
      <c r="H44" s="49" t="n">
        <v>25</v>
      </c>
      <c r="I44" s="49" t="n">
        <v>57</v>
      </c>
      <c r="J44" s="49" t="n">
        <v>0</v>
      </c>
      <c r="K44" s="49" t="n">
        <v>4</v>
      </c>
      <c r="L44" s="49" t="n">
        <v>0</v>
      </c>
      <c r="M44" s="52" t="n">
        <v>0</v>
      </c>
      <c r="N44" s="53" t="n">
        <f aca="false">IF(COUNT(B44:M44)=12,SUM(B44:M44),"")</f>
        <v>530.5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52</v>
      </c>
      <c r="C45" s="49" t="n">
        <v>63</v>
      </c>
      <c r="D45" s="49" t="n">
        <v>11</v>
      </c>
      <c r="E45" s="50" t="n">
        <v>26.4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1</v>
      </c>
      <c r="B54" s="60" t="n">
        <f aca="false">AVERAGE(B12:B53)</f>
        <v>15.54</v>
      </c>
      <c r="C54" s="61" t="n">
        <f aca="false">AVERAGE(C12:C53)</f>
        <v>56.9612903225806</v>
      </c>
      <c r="D54" s="61" t="n">
        <f aca="false">AVERAGE(D12:D53)</f>
        <v>82.9354838709677</v>
      </c>
      <c r="E54" s="62" t="n">
        <f aca="false">AVERAGE(E12:E53)</f>
        <v>80.8677419354839</v>
      </c>
      <c r="F54" s="63" t="n">
        <f aca="false">AVERAGE(F12:F53)</f>
        <v>81.984375</v>
      </c>
      <c r="G54" s="61" t="n">
        <f aca="false">AVERAGE(G12:G53)</f>
        <v>69.4967741935484</v>
      </c>
      <c r="H54" s="61" t="n">
        <f aca="false">AVERAGE(H12:H53)</f>
        <v>54.25</v>
      </c>
      <c r="I54" s="61" t="n">
        <f aca="false">AVERAGE(I12:I53)</f>
        <v>39.1870967741936</v>
      </c>
      <c r="J54" s="61" t="n">
        <f aca="false">AVERAGE(J12:J53)</f>
        <v>19.958064516129</v>
      </c>
      <c r="K54" s="61" t="n">
        <f aca="false">AVERAGE(K12:K53)</f>
        <v>8.39666666666667</v>
      </c>
      <c r="L54" s="61" t="n">
        <f aca="false">AVERAGE(L12:L53)</f>
        <v>4.44333333333333</v>
      </c>
      <c r="M54" s="64" t="n">
        <f aca="false">AVERAGE(M12:M53)</f>
        <v>11.26</v>
      </c>
      <c r="N54" s="65" t="n">
        <f aca="false">AVERAGE(N12:N53)</f>
        <v>537.325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 t="n">
        <v>67.3</v>
      </c>
      <c r="E12" s="50" t="n">
        <v>131.4</v>
      </c>
      <c r="F12" s="51" t="n">
        <v>22</v>
      </c>
      <c r="G12" s="49" t="n">
        <v>93.5</v>
      </c>
      <c r="H12" s="49" t="n">
        <v>36.7</v>
      </c>
      <c r="I12" s="49" t="n">
        <v>81.5</v>
      </c>
      <c r="J12" s="49" t="n">
        <v>68.6</v>
      </c>
      <c r="K12" s="49" t="n">
        <v>3.2</v>
      </c>
      <c r="L12" s="49" t="n">
        <v>13</v>
      </c>
      <c r="M12" s="52" t="n">
        <v>65.7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27</v>
      </c>
      <c r="C13" s="49" t="n">
        <v>6.8</v>
      </c>
      <c r="D13" s="49" t="n">
        <v>457.7</v>
      </c>
      <c r="E13" s="50" t="n">
        <v>456.9</v>
      </c>
      <c r="F13" s="54" t="n">
        <v>93</v>
      </c>
      <c r="G13" s="49" t="n">
        <v>93.2</v>
      </c>
      <c r="H13" s="49" t="n">
        <v>73.3</v>
      </c>
      <c r="I13" s="49" t="n">
        <v>132.8</v>
      </c>
      <c r="J13" s="49" t="n">
        <v>80.7</v>
      </c>
      <c r="K13" s="49" t="n">
        <v>0</v>
      </c>
      <c r="L13" s="49" t="n">
        <v>45.2</v>
      </c>
      <c r="M13" s="52" t="n">
        <v>68.2</v>
      </c>
      <c r="N13" s="53" t="n">
        <f aca="false">IF(COUNT(B13:M13)=12,SUM(B13:M13),"")</f>
        <v>1534.8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 t="n">
        <v>27</v>
      </c>
      <c r="C14" s="49" t="n">
        <v>85.2</v>
      </c>
      <c r="D14" s="49" t="n">
        <v>79.6</v>
      </c>
      <c r="E14" s="50" t="n">
        <v>182.3</v>
      </c>
      <c r="F14" s="54" t="n">
        <v>27.5</v>
      </c>
      <c r="G14" s="49" t="n">
        <v>113.6</v>
      </c>
      <c r="H14" s="49" t="n">
        <v>154.5</v>
      </c>
      <c r="I14" s="49" t="n">
        <v>95.1</v>
      </c>
      <c r="J14" s="49" t="n">
        <v>63.4</v>
      </c>
      <c r="K14" s="49" t="n">
        <v>34.1</v>
      </c>
      <c r="L14" s="49" t="n">
        <v>13.7</v>
      </c>
      <c r="M14" s="52" t="n">
        <v>22.9</v>
      </c>
      <c r="N14" s="53" t="n">
        <f aca="false">IF(COUNT(B14:M14)=12,SUM(B14:M14),"")</f>
        <v>898.9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 t="n">
        <v>28</v>
      </c>
      <c r="C15" s="49" t="n">
        <v>51.9</v>
      </c>
      <c r="D15" s="49" t="n">
        <v>86.8</v>
      </c>
      <c r="E15" s="50" t="n">
        <v>119.3</v>
      </c>
      <c r="F15" s="54" t="n">
        <v>101.4</v>
      </c>
      <c r="G15" s="49" t="n">
        <v>291.8</v>
      </c>
      <c r="H15" s="49" t="n">
        <v>188.2</v>
      </c>
      <c r="I15" s="49" t="n">
        <v>60.9</v>
      </c>
      <c r="J15" s="49" t="n">
        <v>134.5</v>
      </c>
      <c r="K15" s="49" t="n">
        <v>15</v>
      </c>
      <c r="L15" s="49" t="n">
        <v>20.3</v>
      </c>
      <c r="M15" s="52" t="n">
        <v>0</v>
      </c>
      <c r="N15" s="53" t="n">
        <f aca="false">IF(COUNT(B15:M15)=12,SUM(B15:M15),"")</f>
        <v>1098.1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0</v>
      </c>
      <c r="C16" s="49" t="n">
        <v>6.2</v>
      </c>
      <c r="D16" s="49" t="n">
        <v>208.6</v>
      </c>
      <c r="E16" s="50" t="n">
        <v>164.5</v>
      </c>
      <c r="F16" s="54" t="n">
        <v>228.8</v>
      </c>
      <c r="G16" s="49" t="n">
        <v>312.9</v>
      </c>
      <c r="H16" s="49" t="n">
        <v>62</v>
      </c>
      <c r="I16" s="49" t="n">
        <v>78.1</v>
      </c>
      <c r="J16" s="49" t="n">
        <v>54.1</v>
      </c>
      <c r="K16" s="49" t="n">
        <v>9.7</v>
      </c>
      <c r="L16" s="49" t="n">
        <v>37.3</v>
      </c>
      <c r="M16" s="52" t="n">
        <v>8.1</v>
      </c>
      <c r="N16" s="53" t="n">
        <f aca="false">IF(COUNT(B16:M16)=12,SUM(B16:M16),"")</f>
        <v>1170.3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53.1</v>
      </c>
      <c r="D17" s="49" t="n">
        <v>131.1</v>
      </c>
      <c r="E17" s="50" t="n">
        <v>138</v>
      </c>
      <c r="F17" s="54" t="n">
        <v>192.3</v>
      </c>
      <c r="G17" s="49" t="n">
        <v>49.8</v>
      </c>
      <c r="H17" s="49" t="n">
        <v>264.3</v>
      </c>
      <c r="I17" s="49" t="n">
        <v>59.1</v>
      </c>
      <c r="J17" s="49" t="n">
        <v>12.3</v>
      </c>
      <c r="K17" s="49" t="n">
        <v>11.6</v>
      </c>
      <c r="L17" s="49" t="n">
        <v>86.4</v>
      </c>
      <c r="M17" s="52" t="n">
        <v>60.5</v>
      </c>
      <c r="N17" s="53" t="n">
        <f aca="false">IF(COUNT(B17:M17)=12,SUM(B17:M17),"")</f>
        <v>1058.5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71</v>
      </c>
      <c r="C18" s="49" t="n">
        <v>0</v>
      </c>
      <c r="D18" s="49" t="n">
        <v>93.6</v>
      </c>
      <c r="E18" s="50" t="n">
        <v>203.7</v>
      </c>
      <c r="F18" s="54" t="n">
        <v>215.2</v>
      </c>
      <c r="G18" s="49" t="n">
        <v>124.5</v>
      </c>
      <c r="H18" s="49" t="n">
        <v>172</v>
      </c>
      <c r="I18" s="49" t="n">
        <v>50.8</v>
      </c>
      <c r="J18" s="49" t="n">
        <v>34.3</v>
      </c>
      <c r="K18" s="49" t="n">
        <v>16.4</v>
      </c>
      <c r="L18" s="49" t="n">
        <v>21.6</v>
      </c>
      <c r="M18" s="52" t="n">
        <v>64.1</v>
      </c>
      <c r="N18" s="53" t="n">
        <f aca="false">IF(COUNT(B18:M18)=12,SUM(B18:M18),"")</f>
        <v>1067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21.2</v>
      </c>
      <c r="C19" s="49" t="n">
        <v>48.8</v>
      </c>
      <c r="D19" s="49" t="n">
        <v>95.5</v>
      </c>
      <c r="E19" s="50" t="n">
        <v>139.3</v>
      </c>
      <c r="F19" s="54" t="n">
        <v>217.1</v>
      </c>
      <c r="G19" s="49" t="n">
        <v>66.5</v>
      </c>
      <c r="H19" s="49" t="n">
        <v>140.2</v>
      </c>
      <c r="I19" s="49" t="n">
        <v>71.4</v>
      </c>
      <c r="J19" s="49" t="n">
        <v>27.8</v>
      </c>
      <c r="K19" s="49" t="n">
        <v>18.5</v>
      </c>
      <c r="L19" s="49" t="n">
        <v>0</v>
      </c>
      <c r="M19" s="52" t="n">
        <v>81.5</v>
      </c>
      <c r="N19" s="53" t="n">
        <f aca="false">IF(COUNT(B19:M19)=12,SUM(B19:M19),"")</f>
        <v>1027.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5" t="n">
        <v>16</v>
      </c>
      <c r="C20" s="56" t="n">
        <v>87.7</v>
      </c>
      <c r="D20" s="56" t="n">
        <v>207.9</v>
      </c>
      <c r="E20" s="57" t="n">
        <v>369.9</v>
      </c>
      <c r="F20" s="51" t="n">
        <v>173.5</v>
      </c>
      <c r="G20" s="56" t="n">
        <v>103.8</v>
      </c>
      <c r="H20" s="56" t="n">
        <v>155.5</v>
      </c>
      <c r="I20" s="56" t="n">
        <v>16.3</v>
      </c>
      <c r="J20" s="56" t="n">
        <v>57.4</v>
      </c>
      <c r="K20" s="56" t="n">
        <v>71.4</v>
      </c>
      <c r="L20" s="56" t="n">
        <v>0</v>
      </c>
      <c r="M20" s="58" t="n">
        <v>19.3</v>
      </c>
      <c r="N20" s="53" t="n">
        <f aca="false">IF(COUNT(B20:M20)=12,SUM(B20:M20),"")</f>
        <v>1278.7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42.1</v>
      </c>
      <c r="C21" s="49" t="n">
        <v>36.5</v>
      </c>
      <c r="D21" s="49" t="n">
        <v>275</v>
      </c>
      <c r="E21" s="50" t="n">
        <v>261.6</v>
      </c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/>
      <c r="C22" s="49" t="n">
        <v>39</v>
      </c>
      <c r="D22" s="49" t="n">
        <v>134.5</v>
      </c>
      <c r="E22" s="50" t="n">
        <v>86.1</v>
      </c>
      <c r="F22" s="54" t="n">
        <v>96.6</v>
      </c>
      <c r="G22" s="49" t="n">
        <v>190.7</v>
      </c>
      <c r="H22" s="49" t="n">
        <v>36.9</v>
      </c>
      <c r="I22" s="49" t="n">
        <v>22.4</v>
      </c>
      <c r="J22" s="49" t="n">
        <v>17.7</v>
      </c>
      <c r="K22" s="49" t="n">
        <v>6.3</v>
      </c>
      <c r="L22" s="49" t="n">
        <v>6.2</v>
      </c>
      <c r="M22" s="52" t="n">
        <v>0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12.5</v>
      </c>
      <c r="C23" s="49" t="n">
        <v>83.9</v>
      </c>
      <c r="D23" s="49" t="n">
        <v>60.1</v>
      </c>
      <c r="E23" s="50" t="n">
        <v>91</v>
      </c>
      <c r="F23" s="51" t="n">
        <v>162.7</v>
      </c>
      <c r="G23" s="49" t="n">
        <v>153.9</v>
      </c>
      <c r="H23" s="49" t="n">
        <v>51.5</v>
      </c>
      <c r="I23" s="49" t="n">
        <v>64.9</v>
      </c>
      <c r="J23" s="49" t="n">
        <v>57.5</v>
      </c>
      <c r="K23" s="49" t="n">
        <v>0</v>
      </c>
      <c r="L23" s="49"/>
      <c r="M23" s="52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/>
      <c r="C24" s="49"/>
      <c r="D24" s="49"/>
      <c r="E24" s="50"/>
      <c r="F24" s="54" t="n">
        <v>122.4</v>
      </c>
      <c r="G24" s="49" t="n">
        <v>22.6</v>
      </c>
      <c r="H24" s="49" t="n">
        <v>186.1</v>
      </c>
      <c r="I24" s="49" t="n">
        <v>68.3</v>
      </c>
      <c r="J24" s="49" t="n">
        <v>44.6</v>
      </c>
      <c r="K24" s="49" t="n">
        <v>0</v>
      </c>
      <c r="L24" s="49" t="n">
        <v>48.3</v>
      </c>
      <c r="M24" s="52" t="n">
        <v>49.4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142.2</v>
      </c>
      <c r="C25" s="49" t="n">
        <v>43</v>
      </c>
      <c r="D25" s="49" t="n">
        <v>118.7</v>
      </c>
      <c r="E25" s="50" t="n">
        <v>277.6</v>
      </c>
      <c r="F25" s="54"/>
      <c r="G25" s="49"/>
      <c r="H25" s="49"/>
      <c r="I25" s="49"/>
      <c r="J25" s="49"/>
      <c r="K25" s="49"/>
      <c r="L25" s="49" t="n">
        <v>18.9</v>
      </c>
      <c r="M25" s="52" t="n">
        <v>21.6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37</v>
      </c>
      <c r="C26" s="49" t="n">
        <v>187.9</v>
      </c>
      <c r="D26" s="49" t="n">
        <v>90.6</v>
      </c>
      <c r="E26" s="50" t="n">
        <v>205.8</v>
      </c>
      <c r="F26" s="54" t="n">
        <v>184.9</v>
      </c>
      <c r="G26" s="49" t="n">
        <v>71.1</v>
      </c>
      <c r="H26" s="49" t="n">
        <v>89.6</v>
      </c>
      <c r="I26" s="49" t="n">
        <v>94.9</v>
      </c>
      <c r="J26" s="49" t="n">
        <v>74.5</v>
      </c>
      <c r="K26" s="49" t="n">
        <v>49.5</v>
      </c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/>
      <c r="E27" s="50" t="n">
        <v>122.8</v>
      </c>
      <c r="F27" s="54" t="n">
        <v>168.9</v>
      </c>
      <c r="G27" s="49" t="n">
        <v>286.6</v>
      </c>
      <c r="H27" s="49" t="n">
        <v>115.3</v>
      </c>
      <c r="I27" s="49" t="n">
        <v>25.2</v>
      </c>
      <c r="J27" s="49" t="n">
        <v>57.1</v>
      </c>
      <c r="K27" s="49" t="n">
        <v>75.1</v>
      </c>
      <c r="L27" s="49" t="n">
        <v>0.8</v>
      </c>
      <c r="M27" s="52" t="n">
        <v>49.1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23</v>
      </c>
      <c r="C28" s="49" t="n">
        <v>18.3</v>
      </c>
      <c r="D28" s="49" t="n">
        <v>229.2</v>
      </c>
      <c r="E28" s="50" t="n">
        <v>283.7</v>
      </c>
      <c r="F28" s="54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/>
      <c r="C29" s="49"/>
      <c r="D29" s="49"/>
      <c r="E29" s="50"/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/>
      <c r="C30" s="49"/>
      <c r="D30" s="49"/>
      <c r="E30" s="50"/>
      <c r="F30" s="54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31</v>
      </c>
      <c r="B38" s="60" t="n">
        <f aca="false">AVERAGE(B12:B37)</f>
        <v>49.7692307692308</v>
      </c>
      <c r="C38" s="61" t="n">
        <f aca="false">AVERAGE(C12:C37)</f>
        <v>53.45</v>
      </c>
      <c r="D38" s="61" t="n">
        <f aca="false">AVERAGE(D12:D37)</f>
        <v>155.746666666667</v>
      </c>
      <c r="E38" s="62" t="n">
        <f aca="false">AVERAGE(E12:E37)</f>
        <v>202.11875</v>
      </c>
      <c r="F38" s="63" t="n">
        <f aca="false">AVERAGE(F12:F37)</f>
        <v>143.307142857143</v>
      </c>
      <c r="G38" s="61" t="n">
        <f aca="false">AVERAGE(G12:G37)</f>
        <v>141.035714285714</v>
      </c>
      <c r="H38" s="61" t="n">
        <f aca="false">AVERAGE(H12:H37)</f>
        <v>123.292857142857</v>
      </c>
      <c r="I38" s="61" t="n">
        <f aca="false">AVERAGE(I12:I37)</f>
        <v>65.8357142857143</v>
      </c>
      <c r="J38" s="61" t="n">
        <f aca="false">AVERAGE(J12:J37)</f>
        <v>56.0357142857143</v>
      </c>
      <c r="K38" s="61" t="n">
        <f aca="false">AVERAGE(K12:K37)</f>
        <v>22.2</v>
      </c>
      <c r="L38" s="61" t="n">
        <f aca="false">AVERAGE(L12:L37)</f>
        <v>23.9769230769231</v>
      </c>
      <c r="M38" s="64" t="n">
        <f aca="false">AVERAGE(M12:M37)</f>
        <v>39.2615384615385</v>
      </c>
      <c r="N38" s="65" t="n">
        <f aca="false">AVERAGE(N12:N37)</f>
        <v>1141.7875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3"/>
      <c r="C12" s="84"/>
      <c r="D12" s="84"/>
      <c r="E12" s="85"/>
      <c r="F12" s="86" t="n">
        <v>56.3</v>
      </c>
      <c r="G12" s="84" t="n">
        <v>175</v>
      </c>
      <c r="H12" s="84" t="n">
        <v>39.5</v>
      </c>
      <c r="I12" s="84" t="n">
        <v>22.1</v>
      </c>
      <c r="J12" s="84" t="n">
        <v>39.8</v>
      </c>
      <c r="K12" s="84" t="n">
        <v>2.3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6.5</v>
      </c>
      <c r="C13" s="49" t="n">
        <v>53.4</v>
      </c>
      <c r="D13" s="49" t="n">
        <v>47.1</v>
      </c>
      <c r="E13" s="50" t="n">
        <v>45.6</v>
      </c>
      <c r="F13" s="54" t="n">
        <v>75.1</v>
      </c>
      <c r="G13" s="49" t="n">
        <v>79.5</v>
      </c>
      <c r="H13" s="49" t="n">
        <v>32.5</v>
      </c>
      <c r="I13" s="49" t="n">
        <v>0</v>
      </c>
      <c r="J13" s="49" t="n">
        <v>22.3</v>
      </c>
      <c r="K13" s="49" t="n">
        <v>21.7</v>
      </c>
      <c r="L13" s="49" t="n">
        <v>0</v>
      </c>
      <c r="M13" s="52" t="n">
        <v>10.6</v>
      </c>
      <c r="N13" s="53" t="n">
        <f aca="false">IF(COUNT(B13:M13)=12,SUM(B13:M13),"")</f>
        <v>404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0</v>
      </c>
      <c r="C14" s="49" t="n">
        <v>28.1</v>
      </c>
      <c r="D14" s="49" t="n">
        <v>78.3</v>
      </c>
      <c r="E14" s="50" t="n">
        <v>181.2</v>
      </c>
      <c r="F14" s="54" t="n">
        <v>56.4</v>
      </c>
      <c r="G14" s="49" t="n">
        <v>114.3</v>
      </c>
      <c r="H14" s="49" t="n">
        <v>20.1</v>
      </c>
      <c r="I14" s="49" t="n">
        <v>50.7</v>
      </c>
      <c r="J14" s="49" t="n">
        <v>13</v>
      </c>
      <c r="K14" s="49" t="n">
        <v>3.7</v>
      </c>
      <c r="L14" s="49" t="n">
        <v>6.9</v>
      </c>
      <c r="M14" s="52" t="n">
        <v>0</v>
      </c>
      <c r="N14" s="53" t="n">
        <f aca="false">IF(COUNT(B14:M14)=12,SUM(B14:M14),"")</f>
        <v>552.7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7</v>
      </c>
      <c r="C15" s="49" t="n">
        <v>51</v>
      </c>
      <c r="D15" s="49" t="n">
        <v>58.3</v>
      </c>
      <c r="E15" s="50" t="n">
        <v>64.9</v>
      </c>
      <c r="F15" s="54" t="n">
        <v>13.1</v>
      </c>
      <c r="G15" s="49" t="n">
        <v>33.3</v>
      </c>
      <c r="H15" s="49" t="n">
        <v>6.6</v>
      </c>
      <c r="I15" s="49" t="n">
        <v>42.2</v>
      </c>
      <c r="J15" s="49" t="n">
        <v>0</v>
      </c>
      <c r="K15" s="49" t="n">
        <v>17.8</v>
      </c>
      <c r="L15" s="49" t="n">
        <v>0</v>
      </c>
      <c r="M15" s="52" t="n">
        <v>0</v>
      </c>
      <c r="N15" s="53" t="n">
        <f aca="false">IF(COUNT(B15:M15)=12,SUM(B15:M15),"")</f>
        <v>293.9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4.2</v>
      </c>
      <c r="C16" s="49" t="n">
        <v>20.5</v>
      </c>
      <c r="D16" s="49" t="n">
        <v>34.7</v>
      </c>
      <c r="E16" s="50" t="n">
        <v>75</v>
      </c>
      <c r="F16" s="51" t="n">
        <v>111.4</v>
      </c>
      <c r="G16" s="49" t="n">
        <v>60.4</v>
      </c>
      <c r="H16" s="49" t="n">
        <v>21.9</v>
      </c>
      <c r="I16" s="49" t="n">
        <v>16</v>
      </c>
      <c r="J16" s="49" t="n">
        <v>0</v>
      </c>
      <c r="K16" s="49" t="n">
        <v>4.8</v>
      </c>
      <c r="L16" s="49" t="n">
        <v>0</v>
      </c>
      <c r="M16" s="52" t="n">
        <v>0</v>
      </c>
      <c r="N16" s="53" t="n">
        <f aca="false">IF(COUNT(B16:M16)=12,SUM(B16:M16),"")</f>
        <v>348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51.1</v>
      </c>
      <c r="C17" s="49" t="n">
        <v>48.7</v>
      </c>
      <c r="D17" s="49" t="n">
        <v>84.6</v>
      </c>
      <c r="E17" s="50" t="n">
        <v>101.3</v>
      </c>
      <c r="F17" s="54" t="n">
        <v>52.7</v>
      </c>
      <c r="G17" s="49" t="n">
        <v>34.9</v>
      </c>
      <c r="H17" s="49" t="n">
        <v>14.4</v>
      </c>
      <c r="I17" s="49" t="n">
        <v>25.7</v>
      </c>
      <c r="J17" s="49" t="n">
        <v>18.3</v>
      </c>
      <c r="K17" s="49" t="n">
        <v>13.5</v>
      </c>
      <c r="L17" s="49" t="n">
        <v>8.3</v>
      </c>
      <c r="M17" s="52" t="n">
        <v>6.4</v>
      </c>
      <c r="N17" s="53" t="n">
        <f aca="false">IF(COUNT(B17:M17)=12,SUM(B17:M17),"")</f>
        <v>459.9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8.3</v>
      </c>
      <c r="C18" s="49" t="n">
        <v>149.9</v>
      </c>
      <c r="D18" s="49" t="n">
        <v>146.2</v>
      </c>
      <c r="E18" s="50" t="n">
        <v>115.8</v>
      </c>
      <c r="F18" s="54" t="n">
        <v>48.6</v>
      </c>
      <c r="G18" s="49" t="n">
        <v>61.3</v>
      </c>
      <c r="H18" s="49" t="n">
        <v>84</v>
      </c>
      <c r="I18" s="49" t="n">
        <v>51.5</v>
      </c>
      <c r="J18" s="49" t="n">
        <v>13</v>
      </c>
      <c r="K18" s="49" t="n">
        <v>34.2</v>
      </c>
      <c r="L18" s="49" t="n">
        <v>0</v>
      </c>
      <c r="M18" s="52" t="n">
        <v>0</v>
      </c>
      <c r="N18" s="53" t="n">
        <f aca="false">IF(COUNT(B18:M18)=12,SUM(B18:M18),"")</f>
        <v>712.8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2.8</v>
      </c>
      <c r="C19" s="49" t="n">
        <v>121.5</v>
      </c>
      <c r="D19" s="49" t="n">
        <v>23.4</v>
      </c>
      <c r="E19" s="50" t="n">
        <v>63.6</v>
      </c>
      <c r="F19" s="54" t="n">
        <v>251.2</v>
      </c>
      <c r="G19" s="49" t="n">
        <v>32.4</v>
      </c>
      <c r="H19" s="49" t="n">
        <v>6.8</v>
      </c>
      <c r="I19" s="49" t="n">
        <v>74</v>
      </c>
      <c r="J19" s="49" t="n">
        <v>36.3</v>
      </c>
      <c r="K19" s="49" t="n">
        <v>0</v>
      </c>
      <c r="L19" s="49" t="n">
        <v>0</v>
      </c>
      <c r="M19" s="52" t="n">
        <v>13.3</v>
      </c>
      <c r="N19" s="53" t="n">
        <f aca="false">IF(COUNT(B19:M19)=12,SUM(B19:M19),"")</f>
        <v>625.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20.9</v>
      </c>
      <c r="C20" s="49" t="n">
        <v>42.3</v>
      </c>
      <c r="D20" s="49" t="n">
        <v>44.1</v>
      </c>
      <c r="E20" s="50" t="n">
        <v>48.4</v>
      </c>
      <c r="F20" s="54" t="n">
        <v>54.6</v>
      </c>
      <c r="G20" s="49" t="n">
        <v>96.6</v>
      </c>
      <c r="H20" s="49" t="n">
        <v>48.8</v>
      </c>
      <c r="I20" s="49" t="n">
        <v>88.1</v>
      </c>
      <c r="J20" s="49" t="n">
        <v>33.7</v>
      </c>
      <c r="K20" s="49" t="n">
        <v>2.8</v>
      </c>
      <c r="L20" s="49" t="n">
        <v>0</v>
      </c>
      <c r="M20" s="52" t="n">
        <v>3.8</v>
      </c>
      <c r="N20" s="53" t="n">
        <f aca="false">IF(COUNT(B20:M20)=12,SUM(B20:M20),"")</f>
        <v>484.1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3.6</v>
      </c>
      <c r="C21" s="49" t="n">
        <v>30</v>
      </c>
      <c r="D21" s="49" t="n">
        <v>148.2</v>
      </c>
      <c r="E21" s="50" t="n">
        <v>58.2</v>
      </c>
      <c r="F21" s="54" t="n">
        <v>8.7</v>
      </c>
      <c r="G21" s="49" t="n">
        <v>56.7</v>
      </c>
      <c r="H21" s="49" t="n">
        <v>50.8</v>
      </c>
      <c r="I21" s="49" t="n">
        <v>3.2</v>
      </c>
      <c r="J21" s="49" t="n">
        <v>3.9</v>
      </c>
      <c r="K21" s="49" t="n">
        <v>32.4</v>
      </c>
      <c r="L21" s="49" t="n">
        <v>7.7</v>
      </c>
      <c r="M21" s="52" t="n">
        <v>6.3</v>
      </c>
      <c r="N21" s="53" t="n">
        <f aca="false">IF(COUNT(B21:M21)=12,SUM(B21:M21),"")</f>
        <v>419.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13</v>
      </c>
      <c r="C22" s="49" t="n">
        <v>58.5</v>
      </c>
      <c r="D22" s="49" t="n">
        <v>52</v>
      </c>
      <c r="E22" s="50" t="n">
        <v>73.5</v>
      </c>
      <c r="F22" s="54" t="n">
        <v>45.2</v>
      </c>
      <c r="G22" s="49" t="n">
        <v>125.7</v>
      </c>
      <c r="H22" s="49" t="n">
        <v>112.1</v>
      </c>
      <c r="I22" s="49" t="n">
        <v>106.2</v>
      </c>
      <c r="J22" s="49" t="n">
        <v>7.4</v>
      </c>
      <c r="K22" s="49" t="n">
        <v>9.2</v>
      </c>
      <c r="L22" s="49" t="n">
        <v>0</v>
      </c>
      <c r="M22" s="52" t="n">
        <v>24.6</v>
      </c>
      <c r="N22" s="53" t="n">
        <f aca="false">IF(COUNT(B22:M22)=12,SUM(B22:M22),"")</f>
        <v>627.4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31.4</v>
      </c>
      <c r="C23" s="49" t="n">
        <v>2.8</v>
      </c>
      <c r="D23" s="49" t="n">
        <v>47.8</v>
      </c>
      <c r="E23" s="50" t="n">
        <v>96.6</v>
      </c>
      <c r="F23" s="54" t="n">
        <v>119.3</v>
      </c>
      <c r="G23" s="49" t="n">
        <v>53.4</v>
      </c>
      <c r="H23" s="49" t="n">
        <v>70.3</v>
      </c>
      <c r="I23" s="49" t="n">
        <v>18.4</v>
      </c>
      <c r="J23" s="49" t="n">
        <v>27.3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467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0</v>
      </c>
      <c r="C24" s="49" t="n">
        <v>49.7</v>
      </c>
      <c r="D24" s="49" t="n">
        <v>124.2</v>
      </c>
      <c r="E24" s="50" t="n">
        <v>20</v>
      </c>
      <c r="F24" s="54" t="n">
        <v>42.2</v>
      </c>
      <c r="G24" s="49" t="n">
        <v>70.4</v>
      </c>
      <c r="H24" s="49" t="n">
        <v>32.8</v>
      </c>
      <c r="I24" s="49" t="n">
        <v>7.5</v>
      </c>
      <c r="J24" s="49" t="n">
        <v>22.3</v>
      </c>
      <c r="K24" s="49" t="n">
        <v>21.5</v>
      </c>
      <c r="L24" s="49" t="n">
        <v>0</v>
      </c>
      <c r="M24" s="52" t="n">
        <v>0</v>
      </c>
      <c r="N24" s="53" t="n">
        <f aca="false">IF(COUNT(B24:M24)=12,SUM(B24:M24),"")</f>
        <v>390.6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153.5</v>
      </c>
      <c r="D25" s="49" t="n">
        <v>0</v>
      </c>
      <c r="E25" s="50" t="n">
        <v>76.4</v>
      </c>
      <c r="F25" s="54" t="n">
        <v>89.1</v>
      </c>
      <c r="G25" s="49" t="n">
        <v>57</v>
      </c>
      <c r="H25" s="49" t="n">
        <v>89.7</v>
      </c>
      <c r="I25" s="49" t="n">
        <v>37.7</v>
      </c>
      <c r="J25" s="49" t="n">
        <v>9.4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512.8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75.1</v>
      </c>
      <c r="D26" s="49" t="n">
        <v>55.4</v>
      </c>
      <c r="E26" s="50" t="n">
        <v>58.1</v>
      </c>
      <c r="F26" s="54" t="n">
        <v>103.6</v>
      </c>
      <c r="G26" s="49" t="n">
        <v>59.1</v>
      </c>
      <c r="H26" s="49" t="n">
        <v>114.4</v>
      </c>
      <c r="I26" s="49" t="n">
        <v>49</v>
      </c>
      <c r="J26" s="49" t="n">
        <v>4.7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519.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0</v>
      </c>
      <c r="C27" s="49" t="n">
        <v>19.8</v>
      </c>
      <c r="D27" s="49" t="n">
        <v>114.4</v>
      </c>
      <c r="E27" s="50" t="n">
        <v>69.2</v>
      </c>
      <c r="F27" s="54" t="n">
        <v>0</v>
      </c>
      <c r="G27" s="49" t="n">
        <v>8.3</v>
      </c>
      <c r="H27" s="49" t="n">
        <v>51.7</v>
      </c>
      <c r="I27" s="49" t="n">
        <v>27</v>
      </c>
      <c r="J27" s="49" t="n">
        <v>4</v>
      </c>
      <c r="K27" s="49" t="n">
        <v>0</v>
      </c>
      <c r="L27" s="49" t="n">
        <v>10.4</v>
      </c>
      <c r="M27" s="52" t="n">
        <v>0</v>
      </c>
      <c r="N27" s="53" t="n">
        <f aca="false">IF(COUNT(B27:M27)=12,SUM(B27:M27),"")</f>
        <v>304.8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13.6</v>
      </c>
      <c r="C28" s="49" t="n">
        <v>71.5</v>
      </c>
      <c r="D28" s="49" t="n">
        <v>52.1</v>
      </c>
      <c r="E28" s="50" t="n">
        <v>38.5</v>
      </c>
      <c r="F28" s="51" t="n">
        <v>0</v>
      </c>
      <c r="G28" s="49" t="n">
        <v>15</v>
      </c>
      <c r="H28" s="49" t="n">
        <v>9.5</v>
      </c>
      <c r="I28" s="49" t="n">
        <v>40</v>
      </c>
      <c r="J28" s="49" t="n">
        <v>1</v>
      </c>
      <c r="K28" s="49" t="n">
        <v>0</v>
      </c>
      <c r="L28" s="49" t="n">
        <v>0</v>
      </c>
      <c r="M28" s="52" t="n">
        <v>66.7</v>
      </c>
      <c r="N28" s="53" t="n">
        <f aca="false">IF(COUNT(B28:M28)=12,SUM(B28:M28),"")</f>
        <v>307.9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16.1</v>
      </c>
      <c r="C29" s="49" t="n">
        <v>54.8</v>
      </c>
      <c r="D29" s="49" t="n">
        <v>145</v>
      </c>
      <c r="E29" s="50" t="n">
        <v>130</v>
      </c>
      <c r="F29" s="54" t="n">
        <v>94</v>
      </c>
      <c r="G29" s="49" t="n">
        <v>22</v>
      </c>
      <c r="H29" s="49" t="n">
        <v>60</v>
      </c>
      <c r="I29" s="49" t="n">
        <v>36.3</v>
      </c>
      <c r="J29" s="49" t="n">
        <v>33</v>
      </c>
      <c r="K29" s="49" t="n">
        <v>0</v>
      </c>
      <c r="L29" s="49" t="n">
        <v>10</v>
      </c>
      <c r="M29" s="52" t="n">
        <v>16</v>
      </c>
      <c r="N29" s="53" t="n">
        <f aca="false">IF(COUNT(B29:M29)=12,SUM(B29:M29),"")</f>
        <v>617.2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63</v>
      </c>
      <c r="D30" s="49" t="n">
        <v>63</v>
      </c>
      <c r="E30" s="50" t="n">
        <v>55</v>
      </c>
      <c r="F30" s="54" t="n">
        <v>7</v>
      </c>
      <c r="G30" s="49" t="n">
        <v>14</v>
      </c>
      <c r="H30" s="49" t="n">
        <v>50</v>
      </c>
      <c r="I30" s="49" t="n">
        <v>53</v>
      </c>
      <c r="J30" s="49" t="n">
        <v>47</v>
      </c>
      <c r="K30" s="49" t="n">
        <v>15</v>
      </c>
      <c r="L30" s="49" t="n">
        <v>0</v>
      </c>
      <c r="M30" s="52" t="n">
        <v>5</v>
      </c>
      <c r="N30" s="53" t="n">
        <f aca="false">IF(COUNT(B30:M30)=12,SUM(B30:M30),"")</f>
        <v>372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0</v>
      </c>
      <c r="C31" s="49" t="n">
        <v>0</v>
      </c>
      <c r="D31" s="49" t="n">
        <v>57</v>
      </c>
      <c r="E31" s="50" t="n">
        <v>45</v>
      </c>
      <c r="F31" s="54" t="n">
        <v>27</v>
      </c>
      <c r="G31" s="49" t="n">
        <v>111</v>
      </c>
      <c r="H31" s="49" t="n">
        <v>15</v>
      </c>
      <c r="I31" s="49" t="n">
        <v>32</v>
      </c>
      <c r="J31" s="49" t="n">
        <v>43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330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0</v>
      </c>
      <c r="C32" s="49" t="n">
        <v>0</v>
      </c>
      <c r="D32" s="49" t="n">
        <v>175</v>
      </c>
      <c r="E32" s="50" t="n">
        <v>48</v>
      </c>
      <c r="F32" s="54" t="n">
        <v>98</v>
      </c>
      <c r="G32" s="49" t="n">
        <v>105</v>
      </c>
      <c r="H32" s="49" t="n">
        <v>23</v>
      </c>
      <c r="I32" s="49" t="n">
        <v>31</v>
      </c>
      <c r="J32" s="49" t="n">
        <v>25</v>
      </c>
      <c r="K32" s="49" t="n">
        <v>0</v>
      </c>
      <c r="L32" s="49" t="n">
        <v>10</v>
      </c>
      <c r="M32" s="52" t="n">
        <v>6</v>
      </c>
      <c r="N32" s="53" t="n">
        <f aca="false">IF(COUNT(B32:M32)=12,SUM(B32:M32),"")</f>
        <v>52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0</v>
      </c>
      <c r="C33" s="49" t="n">
        <v>104</v>
      </c>
      <c r="D33" s="49" t="n">
        <v>98</v>
      </c>
      <c r="E33" s="50" t="n">
        <v>63</v>
      </c>
      <c r="F33" s="54" t="n">
        <v>106</v>
      </c>
      <c r="G33" s="49" t="n">
        <v>3</v>
      </c>
      <c r="H33" s="49" t="n">
        <v>93</v>
      </c>
      <c r="I33" s="49" t="n">
        <v>20</v>
      </c>
      <c r="J33" s="49" t="n">
        <v>0</v>
      </c>
      <c r="K33" s="49" t="n">
        <v>35</v>
      </c>
      <c r="L33" s="49" t="n">
        <v>0</v>
      </c>
      <c r="M33" s="52" t="n">
        <v>0</v>
      </c>
      <c r="N33" s="53" t="n">
        <f aca="false">IF(COUNT(B33:M33)=12,SUM(B33:M33),"")</f>
        <v>522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37</v>
      </c>
      <c r="C34" s="49" t="n">
        <v>49</v>
      </c>
      <c r="D34" s="49" t="n">
        <v>50</v>
      </c>
      <c r="E34" s="50" t="n">
        <v>51</v>
      </c>
      <c r="F34" s="54" t="n">
        <v>147</v>
      </c>
      <c r="G34" s="49" t="n">
        <v>83</v>
      </c>
      <c r="H34" s="49" t="n">
        <v>79</v>
      </c>
      <c r="I34" s="49" t="n">
        <v>0</v>
      </c>
      <c r="J34" s="49" t="n">
        <v>42</v>
      </c>
      <c r="K34" s="49" t="n">
        <v>0</v>
      </c>
      <c r="L34" s="49" t="n">
        <v>5</v>
      </c>
      <c r="M34" s="52" t="n">
        <v>8.5</v>
      </c>
      <c r="N34" s="53" t="n">
        <f aca="false">IF(COUNT(B34:M34)=12,SUM(B34:M34),"")</f>
        <v>551.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26</v>
      </c>
      <c r="C35" s="49" t="n">
        <v>71</v>
      </c>
      <c r="D35" s="49" t="n">
        <v>26</v>
      </c>
      <c r="E35" s="50" t="n">
        <v>37</v>
      </c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/>
      <c r="C36" s="56"/>
      <c r="D36" s="56"/>
      <c r="E36" s="57"/>
      <c r="F36" s="51" t="n">
        <v>12</v>
      </c>
      <c r="G36" s="56" t="n">
        <v>42</v>
      </c>
      <c r="H36" s="56" t="n">
        <v>99</v>
      </c>
      <c r="I36" s="56" t="n">
        <v>6</v>
      </c>
      <c r="J36" s="56" t="n">
        <v>19</v>
      </c>
      <c r="K36" s="56" t="n">
        <v>0</v>
      </c>
      <c r="L36" s="56" t="n">
        <v>0</v>
      </c>
      <c r="M36" s="58" t="n">
        <v>0</v>
      </c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0</v>
      </c>
      <c r="C37" s="49" t="n">
        <v>3</v>
      </c>
      <c r="D37" s="49" t="n">
        <v>190</v>
      </c>
      <c r="E37" s="50" t="n">
        <v>106</v>
      </c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 t="n">
        <v>25</v>
      </c>
      <c r="D38" s="49" t="n">
        <v>66</v>
      </c>
      <c r="E38" s="50" t="n">
        <v>25</v>
      </c>
      <c r="F38" s="54" t="n">
        <v>37</v>
      </c>
      <c r="G38" s="49" t="n">
        <v>66</v>
      </c>
      <c r="H38" s="49" t="n">
        <v>15</v>
      </c>
      <c r="I38" s="49" t="n">
        <v>0</v>
      </c>
      <c r="J38" s="49" t="n">
        <v>8</v>
      </c>
      <c r="K38" s="49" t="n">
        <v>8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36</v>
      </c>
      <c r="D39" s="49" t="n">
        <v>26</v>
      </c>
      <c r="E39" s="50" t="n">
        <v>70</v>
      </c>
      <c r="F39" s="51" t="n">
        <v>127</v>
      </c>
      <c r="G39" s="49" t="n">
        <v>80</v>
      </c>
      <c r="H39" s="49" t="n">
        <v>20</v>
      </c>
      <c r="I39" s="49" t="n">
        <v>48</v>
      </c>
      <c r="J39" s="49" t="n">
        <v>0</v>
      </c>
      <c r="K39" s="49" t="n">
        <v>0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27</v>
      </c>
      <c r="G40" s="49" t="n">
        <v>6</v>
      </c>
      <c r="H40" s="49" t="n">
        <v>127</v>
      </c>
      <c r="I40" s="49" t="n">
        <v>28</v>
      </c>
      <c r="J40" s="49" t="n">
        <v>0</v>
      </c>
      <c r="K40" s="49" t="n">
        <v>11</v>
      </c>
      <c r="L40" s="49" t="n">
        <v>45</v>
      </c>
      <c r="M40" s="52" t="n">
        <v>17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7</v>
      </c>
      <c r="C41" s="49" t="n">
        <v>11</v>
      </c>
      <c r="D41" s="49" t="n">
        <v>70</v>
      </c>
      <c r="E41" s="50" t="n">
        <v>109</v>
      </c>
      <c r="F41" s="54" t="n">
        <v>104</v>
      </c>
      <c r="G41" s="49" t="n">
        <v>139</v>
      </c>
      <c r="H41" s="49" t="n">
        <v>75</v>
      </c>
      <c r="I41" s="49" t="n">
        <v>19</v>
      </c>
      <c r="J41" s="49" t="n">
        <v>7</v>
      </c>
      <c r="K41" s="49" t="n">
        <v>0</v>
      </c>
      <c r="L41" s="49" t="n">
        <v>0</v>
      </c>
      <c r="M41" s="52" t="n">
        <v>0</v>
      </c>
      <c r="N41" s="53" t="n">
        <f aca="false">IF(COUNT(B41:M41)=12,SUM(B41:M41),"")</f>
        <v>551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20</v>
      </c>
      <c r="C42" s="49" t="n">
        <v>43</v>
      </c>
      <c r="D42" s="49" t="n">
        <v>57</v>
      </c>
      <c r="E42" s="50" t="n">
        <v>100</v>
      </c>
      <c r="F42" s="54" t="n">
        <v>161</v>
      </c>
      <c r="G42" s="49" t="n">
        <v>19</v>
      </c>
      <c r="H42" s="49" t="n">
        <v>33</v>
      </c>
      <c r="I42" s="49" t="n">
        <v>46</v>
      </c>
      <c r="J42" s="49" t="n">
        <v>10</v>
      </c>
      <c r="K42" s="49" t="n">
        <v>6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 t="n">
        <v>22</v>
      </c>
      <c r="E43" s="50" t="n">
        <v>70</v>
      </c>
      <c r="F43" s="54" t="n">
        <v>60</v>
      </c>
      <c r="G43" s="49" t="n">
        <v>79</v>
      </c>
      <c r="H43" s="49" t="n">
        <v>46</v>
      </c>
      <c r="I43" s="49" t="n">
        <v>0</v>
      </c>
      <c r="J43" s="49" t="n">
        <v>42</v>
      </c>
      <c r="K43" s="49" t="n">
        <v>7</v>
      </c>
      <c r="L43" s="49" t="n">
        <v>7</v>
      </c>
      <c r="M43" s="52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/>
      <c r="C44" s="49"/>
      <c r="D44" s="49" t="n">
        <v>116</v>
      </c>
      <c r="E44" s="50" t="n">
        <v>61</v>
      </c>
      <c r="F44" s="54" t="n">
        <v>134</v>
      </c>
      <c r="G44" s="49" t="n">
        <v>99</v>
      </c>
      <c r="H44" s="49" t="n">
        <v>16</v>
      </c>
      <c r="I44" s="49" t="n">
        <v>93</v>
      </c>
      <c r="J44" s="49" t="n">
        <v>11</v>
      </c>
      <c r="K44" s="49" t="n">
        <v>0</v>
      </c>
      <c r="L44" s="49" t="n">
        <v>0</v>
      </c>
      <c r="M44" s="52" t="n">
        <v>0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75</v>
      </c>
      <c r="C45" s="49" t="n">
        <v>97</v>
      </c>
      <c r="D45" s="49" t="n">
        <v>5</v>
      </c>
      <c r="E45" s="50" t="n">
        <v>0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1</v>
      </c>
      <c r="B54" s="60" t="n">
        <f aca="false">AVERAGE(B12:B53)</f>
        <v>13.5071428571429</v>
      </c>
      <c r="C54" s="61" t="n">
        <f aca="false">AVERAGE(C12:C53)</f>
        <v>52.8655172413793</v>
      </c>
      <c r="D54" s="61" t="n">
        <f aca="false">AVERAGE(D12:D53)</f>
        <v>73.4451612903226</v>
      </c>
      <c r="E54" s="62" t="n">
        <f aca="false">AVERAGE(E12:E53)</f>
        <v>69.558064516129</v>
      </c>
      <c r="F54" s="63" t="n">
        <f aca="false">AVERAGE(F12:F53)</f>
        <v>73.1774193548387</v>
      </c>
      <c r="G54" s="61" t="n">
        <f aca="false">AVERAGE(G12:G53)</f>
        <v>64.558064516129</v>
      </c>
      <c r="H54" s="61" t="n">
        <f aca="false">AVERAGE(H12:H53)</f>
        <v>50.2225806451613</v>
      </c>
      <c r="I54" s="61" t="n">
        <f aca="false">AVERAGE(I12:I53)</f>
        <v>34.5677419354839</v>
      </c>
      <c r="J54" s="61" t="n">
        <f aca="false">AVERAGE(J12:J53)</f>
        <v>17.5290322580645</v>
      </c>
      <c r="K54" s="61" t="n">
        <f aca="false">AVERAGE(K12:K53)</f>
        <v>7.93225806451613</v>
      </c>
      <c r="L54" s="61" t="n">
        <f aca="false">AVERAGE(L12:L53)</f>
        <v>3.80344827586207</v>
      </c>
      <c r="M54" s="64" t="n">
        <f aca="false">AVERAGE(M12:M53)</f>
        <v>6.57857142857143</v>
      </c>
      <c r="N54" s="65" t="n">
        <f aca="false">AVERAGE(N12:N53)</f>
        <v>473.760869565217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5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6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3"/>
      <c r="C12" s="84"/>
      <c r="D12" s="84"/>
      <c r="E12" s="85"/>
      <c r="F12" s="86" t="n">
        <v>88.6</v>
      </c>
      <c r="G12" s="84" t="n">
        <v>11.4</v>
      </c>
      <c r="H12" s="84" t="n">
        <v>190.6</v>
      </c>
      <c r="I12" s="84" t="n">
        <v>48.8</v>
      </c>
      <c r="J12" s="84" t="n">
        <v>72.4</v>
      </c>
      <c r="K12" s="84" t="n">
        <v>15.4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83" t="n">
        <v>62.6</v>
      </c>
      <c r="C13" s="84" t="n">
        <v>67.2</v>
      </c>
      <c r="D13" s="84" t="n">
        <v>71</v>
      </c>
      <c r="E13" s="85" t="n">
        <v>224</v>
      </c>
      <c r="F13" s="86" t="n">
        <v>125.4</v>
      </c>
      <c r="G13" s="84" t="n">
        <v>34.8</v>
      </c>
      <c r="H13" s="84" t="n">
        <v>143.8</v>
      </c>
      <c r="I13" s="84" t="n">
        <v>30.2</v>
      </c>
      <c r="J13" s="84" t="n">
        <v>21</v>
      </c>
      <c r="K13" s="84" t="n">
        <v>14.6</v>
      </c>
      <c r="L13" s="84" t="n">
        <v>8.6</v>
      </c>
      <c r="M13" s="87" t="n">
        <v>30.4</v>
      </c>
      <c r="N13" s="53" t="n">
        <f aca="false">IF(COUNT(B13:M13)=12,SUM(B13:M13),"")</f>
        <v>833.6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83" t="n">
        <v>63.6</v>
      </c>
      <c r="C14" s="84" t="n">
        <v>186.8</v>
      </c>
      <c r="D14" s="84" t="n">
        <v>196.4</v>
      </c>
      <c r="E14" s="85" t="n">
        <v>83</v>
      </c>
      <c r="F14" s="86" t="n">
        <v>128.8</v>
      </c>
      <c r="G14" s="84" t="n">
        <v>133.2</v>
      </c>
      <c r="H14" s="84" t="n">
        <v>47</v>
      </c>
      <c r="I14" s="84" t="n">
        <v>18.6</v>
      </c>
      <c r="J14" s="84" t="n">
        <v>32</v>
      </c>
      <c r="K14" s="84" t="n">
        <v>0</v>
      </c>
      <c r="L14" s="84" t="n">
        <v>17</v>
      </c>
      <c r="M14" s="87" t="n">
        <v>0</v>
      </c>
      <c r="N14" s="53" t="n">
        <f aca="false">IF(COUNT(B14:M14)=12,SUM(B14:M14),"")</f>
        <v>906.4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83" t="n">
        <v>10.6</v>
      </c>
      <c r="C15" s="84" t="n">
        <v>27.4</v>
      </c>
      <c r="D15" s="84" t="n">
        <v>184.8</v>
      </c>
      <c r="E15" s="85" t="n">
        <v>96.4</v>
      </c>
      <c r="F15" s="86" t="n">
        <v>109.8</v>
      </c>
      <c r="G15" s="84" t="n">
        <v>74.6</v>
      </c>
      <c r="H15" s="84" t="n">
        <v>24.2</v>
      </c>
      <c r="I15" s="84" t="n">
        <v>49</v>
      </c>
      <c r="J15" s="84" t="n">
        <v>74.8</v>
      </c>
      <c r="K15" s="84" t="n">
        <v>31.6</v>
      </c>
      <c r="L15" s="84" t="n">
        <v>0</v>
      </c>
      <c r="M15" s="87" t="n">
        <v>5</v>
      </c>
      <c r="N15" s="53" t="n">
        <f aca="false">IF(COUNT(B15:M15)=12,SUM(B15:M15),"")</f>
        <v>688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83" t="n">
        <v>9.6</v>
      </c>
      <c r="C16" s="84" t="n">
        <v>141</v>
      </c>
      <c r="D16" s="84" t="n">
        <v>129.2</v>
      </c>
      <c r="E16" s="85" t="n">
        <v>72.2</v>
      </c>
      <c r="F16" s="86" t="n">
        <v>113.8</v>
      </c>
      <c r="G16" s="84" t="n">
        <v>125.6</v>
      </c>
      <c r="H16" s="84" t="n">
        <v>85.6</v>
      </c>
      <c r="I16" s="84" t="n">
        <v>85.8</v>
      </c>
      <c r="J16" s="84" t="n">
        <v>55.6</v>
      </c>
      <c r="K16" s="84" t="n">
        <v>23</v>
      </c>
      <c r="L16" s="84" t="n">
        <v>0</v>
      </c>
      <c r="M16" s="87" t="n">
        <v>2.4</v>
      </c>
      <c r="N16" s="53" t="n">
        <f aca="false">IF(COUNT(B16:M16)=12,SUM(B16:M16),"")</f>
        <v>843.8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83"/>
      <c r="C17" s="84" t="n">
        <v>69.2</v>
      </c>
      <c r="D17" s="84" t="n">
        <v>126</v>
      </c>
      <c r="E17" s="85" t="n">
        <v>110.8</v>
      </c>
      <c r="F17" s="86" t="n">
        <v>60.9</v>
      </c>
      <c r="G17" s="84" t="n">
        <v>32.4</v>
      </c>
      <c r="H17" s="84" t="n">
        <v>57.8</v>
      </c>
      <c r="I17" s="84" t="n">
        <v>130.8</v>
      </c>
      <c r="J17" s="84" t="n">
        <v>11.2</v>
      </c>
      <c r="K17" s="84" t="n">
        <v>39.8</v>
      </c>
      <c r="L17" s="84" t="n">
        <v>19.4</v>
      </c>
      <c r="M17" s="87" t="n">
        <v>12</v>
      </c>
      <c r="N17" s="53" t="str">
        <f aca="false">IF(COUNT(B17:M17)=12,SUM(B17:M17),"")</f>
        <v/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83" t="n">
        <v>86.8</v>
      </c>
      <c r="C18" s="84" t="n">
        <v>197.8</v>
      </c>
      <c r="D18" s="84" t="n">
        <v>151.6</v>
      </c>
      <c r="E18" s="85" t="n">
        <v>19.4</v>
      </c>
      <c r="F18" s="86" t="n">
        <v>76.2</v>
      </c>
      <c r="G18" s="84" t="n">
        <v>212.6</v>
      </c>
      <c r="H18" s="84" t="n">
        <v>147.8</v>
      </c>
      <c r="I18" s="84" t="n">
        <v>22.4</v>
      </c>
      <c r="J18" s="84" t="n">
        <v>27</v>
      </c>
      <c r="K18" s="84" t="n">
        <v>22.1</v>
      </c>
      <c r="L18" s="84" t="n">
        <v>0</v>
      </c>
      <c r="M18" s="87" t="n">
        <v>1.4</v>
      </c>
      <c r="N18" s="53" t="n">
        <f aca="false">IF(COUNT(B18:M18)=12,SUM(B18:M18),"")</f>
        <v>965.1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83" t="n">
        <v>14</v>
      </c>
      <c r="C19" s="84" t="n">
        <v>40.8</v>
      </c>
      <c r="D19" s="84" t="n">
        <v>85.8</v>
      </c>
      <c r="E19" s="85" t="n">
        <v>91.6</v>
      </c>
      <c r="F19" s="86" t="n">
        <v>76</v>
      </c>
      <c r="G19" s="84" t="n">
        <v>15.8</v>
      </c>
      <c r="H19" s="84" t="n">
        <v>36.7</v>
      </c>
      <c r="I19" s="84" t="n">
        <v>25.8</v>
      </c>
      <c r="J19" s="84" t="n">
        <v>66.8</v>
      </c>
      <c r="K19" s="84" t="n">
        <v>32</v>
      </c>
      <c r="L19" s="84" t="n">
        <v>9</v>
      </c>
      <c r="M19" s="87" t="n">
        <v>13.8</v>
      </c>
      <c r="N19" s="53" t="n">
        <f aca="false">IF(COUNT(B19:M19)=12,SUM(B19:M19),"")</f>
        <v>508.1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83" t="n">
        <v>29</v>
      </c>
      <c r="C20" s="84" t="n">
        <v>174.2</v>
      </c>
      <c r="D20" s="84" t="n">
        <v>81.6</v>
      </c>
      <c r="E20" s="85" t="n">
        <v>97.4</v>
      </c>
      <c r="F20" s="86" t="n">
        <v>89.6</v>
      </c>
      <c r="G20" s="84" t="n">
        <v>66.6</v>
      </c>
      <c r="H20" s="84" t="n">
        <v>84.8</v>
      </c>
      <c r="I20" s="84" t="n">
        <v>47</v>
      </c>
      <c r="J20" s="84" t="n">
        <v>17.2</v>
      </c>
      <c r="K20" s="84" t="n">
        <v>58.7</v>
      </c>
      <c r="L20" s="84" t="n">
        <v>0</v>
      </c>
      <c r="M20" s="87" t="n">
        <v>0</v>
      </c>
      <c r="N20" s="53" t="n">
        <f aca="false">IF(COUNT(B20:M20)=12,SUM(B20:M20),"")</f>
        <v>746.1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83" t="n">
        <v>49.4</v>
      </c>
      <c r="C21" s="84" t="n">
        <v>32.6</v>
      </c>
      <c r="D21" s="84" t="n">
        <v>96.2</v>
      </c>
      <c r="E21" s="85" t="n">
        <v>64.8</v>
      </c>
      <c r="F21" s="86" t="n">
        <v>112.2</v>
      </c>
      <c r="G21" s="84" t="n">
        <v>8.6</v>
      </c>
      <c r="H21" s="84" t="n">
        <v>91.4</v>
      </c>
      <c r="I21" s="84" t="n">
        <v>47.6</v>
      </c>
      <c r="J21" s="84" t="n">
        <v>23.9</v>
      </c>
      <c r="K21" s="84" t="n">
        <v>56.8</v>
      </c>
      <c r="L21" s="84" t="n">
        <v>24.6</v>
      </c>
      <c r="M21" s="87" t="n">
        <v>26</v>
      </c>
      <c r="N21" s="53" t="n">
        <f aca="false">IF(COUNT(B21:M21)=12,SUM(B21:M21),"")</f>
        <v>634.1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83" t="n">
        <v>45.2</v>
      </c>
      <c r="C22" s="84" t="n">
        <v>53.8</v>
      </c>
      <c r="D22" s="84" t="n">
        <v>73.2</v>
      </c>
      <c r="E22" s="85" t="n">
        <v>87.2</v>
      </c>
      <c r="F22" s="86" t="n">
        <v>151</v>
      </c>
      <c r="G22" s="84" t="n">
        <v>54.6</v>
      </c>
      <c r="H22" s="84" t="n">
        <v>58</v>
      </c>
      <c r="I22" s="84" t="n">
        <v>75.4</v>
      </c>
      <c r="J22" s="84" t="n">
        <v>59.4</v>
      </c>
      <c r="K22" s="84" t="n">
        <v>35.6</v>
      </c>
      <c r="L22" s="84" t="n">
        <v>0</v>
      </c>
      <c r="M22" s="87" t="n">
        <v>6.8</v>
      </c>
      <c r="N22" s="53" t="n">
        <f aca="false">IF(COUNT(B22:M22)=12,SUM(B22:M22),"")</f>
        <v>700.2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3" t="n">
        <v>77.4</v>
      </c>
      <c r="C23" s="84" t="n">
        <v>3.4</v>
      </c>
      <c r="D23" s="84" t="n">
        <v>50.6</v>
      </c>
      <c r="E23" s="85" t="n">
        <v>244.8</v>
      </c>
      <c r="F23" s="86" t="n">
        <v>93.6</v>
      </c>
      <c r="G23" s="84" t="n">
        <v>45.8</v>
      </c>
      <c r="H23" s="84" t="n">
        <v>104.2</v>
      </c>
      <c r="I23" s="84" t="n">
        <v>49.4</v>
      </c>
      <c r="J23" s="84" t="n">
        <v>2.3</v>
      </c>
      <c r="K23" s="84" t="n">
        <v>21</v>
      </c>
      <c r="L23" s="84" t="n">
        <v>0.8</v>
      </c>
      <c r="M23" s="87" t="n">
        <v>0</v>
      </c>
      <c r="N23" s="53" t="n">
        <f aca="false">IF(COUNT(B23:M23)=12,SUM(B23:M23),"")</f>
        <v>693.3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3" t="n">
        <v>0</v>
      </c>
      <c r="C24" s="84" t="n">
        <v>78.8</v>
      </c>
      <c r="D24" s="84" t="n">
        <v>55</v>
      </c>
      <c r="E24" s="85" t="n">
        <v>122.8</v>
      </c>
      <c r="F24" s="86" t="n">
        <v>67.8</v>
      </c>
      <c r="G24" s="84" t="n">
        <v>102.8</v>
      </c>
      <c r="H24" s="84" t="n">
        <v>78.2</v>
      </c>
      <c r="I24" s="84" t="n">
        <v>15.4</v>
      </c>
      <c r="J24" s="84" t="n">
        <v>35.6</v>
      </c>
      <c r="K24" s="84" t="n">
        <v>15.4</v>
      </c>
      <c r="L24" s="84" t="n">
        <v>4</v>
      </c>
      <c r="M24" s="87" t="n">
        <v>0</v>
      </c>
      <c r="N24" s="53" t="n">
        <f aca="false">IF(COUNT(B24:M24)=12,SUM(B24:M24),"")</f>
        <v>575.8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3" t="n">
        <v>34</v>
      </c>
      <c r="C25" s="84" t="n">
        <v>86</v>
      </c>
      <c r="D25" s="84" t="n">
        <v>206.6</v>
      </c>
      <c r="E25" s="85" t="n">
        <v>244.6</v>
      </c>
      <c r="F25" s="86" t="n">
        <v>89.8</v>
      </c>
      <c r="G25" s="84" t="n">
        <v>177</v>
      </c>
      <c r="H25" s="84" t="n">
        <v>70.9</v>
      </c>
      <c r="I25" s="84" t="n">
        <v>41.4</v>
      </c>
      <c r="J25" s="84" t="n">
        <v>85.5</v>
      </c>
      <c r="K25" s="84" t="n">
        <v>19.2</v>
      </c>
      <c r="L25" s="84" t="n">
        <v>9.3</v>
      </c>
      <c r="M25" s="87" t="n">
        <v>0</v>
      </c>
      <c r="N25" s="53" t="n">
        <f aca="false">IF(COUNT(B25:M25)=12,SUM(B25:M25),"")</f>
        <v>1064.3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83" t="n">
        <v>5.6</v>
      </c>
      <c r="C26" s="84" t="n">
        <v>234.7</v>
      </c>
      <c r="D26" s="84" t="n">
        <v>11</v>
      </c>
      <c r="E26" s="85" t="n">
        <v>120</v>
      </c>
      <c r="F26" s="86" t="n">
        <v>109.6</v>
      </c>
      <c r="G26" s="84" t="n">
        <v>54.8</v>
      </c>
      <c r="H26" s="84" t="n">
        <v>79.6</v>
      </c>
      <c r="I26" s="84" t="n">
        <v>6.7</v>
      </c>
      <c r="J26" s="84" t="n">
        <v>27.4</v>
      </c>
      <c r="K26" s="84" t="n">
        <v>69.1</v>
      </c>
      <c r="L26" s="84" t="n">
        <v>5.2</v>
      </c>
      <c r="M26" s="87" t="n">
        <v>1.6</v>
      </c>
      <c r="N26" s="53" t="n">
        <f aca="false">IF(COUNT(B26:M26)=12,SUM(B26:M26),"")</f>
        <v>725.3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83" t="n">
        <v>31</v>
      </c>
      <c r="C27" s="84" t="n">
        <v>25.5</v>
      </c>
      <c r="D27" s="84" t="n">
        <v>33.7</v>
      </c>
      <c r="E27" s="85" t="n">
        <v>48.4</v>
      </c>
      <c r="F27" s="86" t="n">
        <v>129.1</v>
      </c>
      <c r="G27" s="84" t="n">
        <v>97.2</v>
      </c>
      <c r="H27" s="84" t="n">
        <v>53.8</v>
      </c>
      <c r="I27" s="84" t="n">
        <v>50.2</v>
      </c>
      <c r="J27" s="84" t="n">
        <v>17.9</v>
      </c>
      <c r="K27" s="84" t="n">
        <v>16.8</v>
      </c>
      <c r="L27" s="84"/>
      <c r="M27" s="87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83"/>
      <c r="C28" s="84"/>
      <c r="D28" s="84"/>
      <c r="E28" s="85"/>
      <c r="F28" s="86" t="n">
        <v>156.3</v>
      </c>
      <c r="G28" s="84" t="n">
        <v>31.5</v>
      </c>
      <c r="H28" s="84" t="n">
        <v>84.7</v>
      </c>
      <c r="I28" s="84" t="n">
        <v>31.6</v>
      </c>
      <c r="J28" s="84" t="n">
        <v>44.7</v>
      </c>
      <c r="K28" s="84" t="n">
        <v>19.9</v>
      </c>
      <c r="L28" s="84" t="n">
        <v>6.1</v>
      </c>
      <c r="M28" s="87" t="n">
        <v>4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83" t="n">
        <v>24.5</v>
      </c>
      <c r="C29" s="84" t="n">
        <v>63.6</v>
      </c>
      <c r="D29" s="84" t="n">
        <v>97.6</v>
      </c>
      <c r="E29" s="85" t="n">
        <v>114.9</v>
      </c>
      <c r="F29" s="86" t="n">
        <v>48.9</v>
      </c>
      <c r="G29" s="84" t="n">
        <v>29.2</v>
      </c>
      <c r="H29" s="84" t="n">
        <v>13.1</v>
      </c>
      <c r="I29" s="84" t="n">
        <v>42.6</v>
      </c>
      <c r="J29" s="84" t="n">
        <v>16.4</v>
      </c>
      <c r="K29" s="84" t="n">
        <v>6.2</v>
      </c>
      <c r="L29" s="84" t="n">
        <v>130.7</v>
      </c>
      <c r="M29" s="87" t="n">
        <v>6.5</v>
      </c>
      <c r="N29" s="53" t="n">
        <f aca="false">IF(COUNT(B29:M29)=12,SUM(B29:M29),"")</f>
        <v>594.2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83" t="n">
        <v>48.6</v>
      </c>
      <c r="C30" s="84" t="n">
        <v>135.9</v>
      </c>
      <c r="D30" s="84" t="n">
        <v>47.2</v>
      </c>
      <c r="E30" s="85" t="n">
        <v>224.16</v>
      </c>
      <c r="F30" s="86"/>
      <c r="G30" s="84"/>
      <c r="H30" s="84"/>
      <c r="I30" s="84"/>
      <c r="J30" s="84"/>
      <c r="K30" s="84"/>
      <c r="L30" s="84"/>
      <c r="M30" s="87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83"/>
      <c r="C31" s="84"/>
      <c r="D31" s="84"/>
      <c r="E31" s="85"/>
      <c r="F31" s="86"/>
      <c r="G31" s="84"/>
      <c r="H31" s="84"/>
      <c r="I31" s="84"/>
      <c r="J31" s="84"/>
      <c r="K31" s="84"/>
      <c r="L31" s="84"/>
      <c r="M31" s="87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83"/>
      <c r="C32" s="84"/>
      <c r="D32" s="84"/>
      <c r="E32" s="85"/>
      <c r="F32" s="86"/>
      <c r="G32" s="84"/>
      <c r="H32" s="84"/>
      <c r="I32" s="84"/>
      <c r="J32" s="84"/>
      <c r="K32" s="84"/>
      <c r="L32" s="84"/>
      <c r="M32" s="87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83"/>
      <c r="C33" s="84"/>
      <c r="D33" s="84"/>
      <c r="E33" s="85"/>
      <c r="F33" s="86"/>
      <c r="G33" s="84"/>
      <c r="H33" s="84"/>
      <c r="I33" s="84"/>
      <c r="J33" s="84"/>
      <c r="K33" s="84"/>
      <c r="L33" s="84"/>
      <c r="M33" s="87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83"/>
      <c r="C34" s="84"/>
      <c r="D34" s="84"/>
      <c r="E34" s="85"/>
      <c r="F34" s="86"/>
      <c r="G34" s="84"/>
      <c r="H34" s="84"/>
      <c r="I34" s="84"/>
      <c r="J34" s="84"/>
      <c r="K34" s="84"/>
      <c r="L34" s="84"/>
      <c r="M34" s="87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83"/>
      <c r="C35" s="84"/>
      <c r="D35" s="84"/>
      <c r="E35" s="85"/>
      <c r="F35" s="86"/>
      <c r="G35" s="84"/>
      <c r="H35" s="84"/>
      <c r="I35" s="84"/>
      <c r="J35" s="84"/>
      <c r="K35" s="84"/>
      <c r="L35" s="84"/>
      <c r="M35" s="87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83"/>
      <c r="C36" s="84"/>
      <c r="D36" s="84"/>
      <c r="E36" s="85"/>
      <c r="F36" s="86"/>
      <c r="G36" s="84"/>
      <c r="H36" s="84"/>
      <c r="I36" s="84"/>
      <c r="J36" s="84"/>
      <c r="K36" s="84"/>
      <c r="L36" s="84"/>
      <c r="M36" s="87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55"/>
      <c r="C60" s="56"/>
      <c r="D60" s="56"/>
      <c r="E60" s="57"/>
      <c r="F60" s="51"/>
      <c r="G60" s="56"/>
      <c r="H60" s="56"/>
      <c r="I60" s="56"/>
      <c r="J60" s="56"/>
      <c r="K60" s="56"/>
      <c r="L60" s="56"/>
      <c r="M60" s="58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48"/>
      <c r="C68" s="49"/>
      <c r="D68" s="49"/>
      <c r="E68" s="50"/>
      <c r="F68" s="54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48"/>
      <c r="C69" s="49"/>
      <c r="D69" s="49"/>
      <c r="E69" s="50"/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48"/>
      <c r="C76" s="49"/>
      <c r="D76" s="49"/>
      <c r="E76" s="50"/>
      <c r="F76" s="54"/>
      <c r="G76" s="49"/>
      <c r="H76" s="49"/>
      <c r="I76" s="49"/>
      <c r="J76" s="49"/>
      <c r="K76" s="49"/>
      <c r="L76" s="49"/>
      <c r="M76" s="52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48"/>
      <c r="C77" s="49"/>
      <c r="D77" s="49"/>
      <c r="E77" s="50"/>
      <c r="F77" s="54"/>
      <c r="G77" s="49"/>
      <c r="H77" s="49"/>
      <c r="I77" s="49"/>
      <c r="J77" s="49"/>
      <c r="K77" s="49"/>
      <c r="L77" s="49"/>
      <c r="M77" s="52"/>
      <c r="N77" s="53" t="str">
        <f aca="false">IF(COUNT(B77:M77)=12,SUM(B77:M77),"")</f>
        <v/>
      </c>
      <c r="P77" s="2" t="n">
        <v>2014</v>
      </c>
      <c r="Q77" s="2" t="n">
        <v>2015</v>
      </c>
    </row>
    <row r="78" s="67" customFormat="true" ht="15.75" hidden="false" customHeight="false" outlineLevel="0" collapsed="false">
      <c r="A78" s="59" t="s">
        <v>31</v>
      </c>
      <c r="B78" s="60" t="n">
        <f aca="false">AVERAGE(B12:B77)</f>
        <v>36.99375</v>
      </c>
      <c r="C78" s="61" t="n">
        <f aca="false">AVERAGE(C12:C77)</f>
        <v>95.2176470588235</v>
      </c>
      <c r="D78" s="61" t="n">
        <f aca="false">AVERAGE(D12:D77)</f>
        <v>99.8529411764706</v>
      </c>
      <c r="E78" s="62" t="n">
        <f aca="false">AVERAGE(E12:E77)</f>
        <v>121.556470588235</v>
      </c>
      <c r="F78" s="63" t="n">
        <f aca="false">AVERAGE(F12:F77)</f>
        <v>101.522222222222</v>
      </c>
      <c r="G78" s="61" t="n">
        <f aca="false">AVERAGE(G12:G77)</f>
        <v>72.6944444444444</v>
      </c>
      <c r="H78" s="61" t="n">
        <f aca="false">AVERAGE(H12:H77)</f>
        <v>80.6777777777778</v>
      </c>
      <c r="I78" s="61" t="n">
        <f aca="false">AVERAGE(I12:I77)</f>
        <v>45.4833333333333</v>
      </c>
      <c r="J78" s="61" t="n">
        <f aca="false">AVERAGE(J12:J77)</f>
        <v>38.3944444444444</v>
      </c>
      <c r="K78" s="61" t="n">
        <f aca="false">AVERAGE(K12:K77)</f>
        <v>27.6222222222222</v>
      </c>
      <c r="L78" s="61" t="n">
        <f aca="false">AVERAGE(L12:L77)</f>
        <v>13.8058823529412</v>
      </c>
      <c r="M78" s="64" t="n">
        <f aca="false">AVERAGE(M12:M77)</f>
        <v>6.46470588235294</v>
      </c>
      <c r="N78" s="65" t="n">
        <f aca="false">AVERAGE(N12:N77)</f>
        <v>748.464285714286</v>
      </c>
      <c r="O78" s="66"/>
    </row>
    <row r="79" s="67" customFormat="true" ht="15" hidden="false" customHeight="false" outlineLevel="0" collapsed="false">
      <c r="A79" s="68"/>
      <c r="B79" s="69"/>
      <c r="C79" s="70"/>
      <c r="D79" s="69"/>
      <c r="E79" s="70"/>
      <c r="F79" s="70"/>
      <c r="G79" s="69"/>
      <c r="H79" s="70"/>
      <c r="I79" s="69"/>
      <c r="J79" s="70"/>
      <c r="K79" s="69"/>
      <c r="L79" s="70"/>
      <c r="M79" s="70"/>
      <c r="N79" s="71"/>
      <c r="O79" s="66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8.75" hidden="false" customHeight="false" outlineLevel="0" collapsed="false">
      <c r="A107" s="72"/>
      <c r="B107" s="3"/>
      <c r="C107" s="3"/>
      <c r="D107" s="74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</row>
    <row r="109" customFormat="false" ht="12.75" hidden="false" customHeight="false" outlineLevel="0" collapsed="false">
      <c r="A109" s="7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9"/>
    </row>
    <row r="111" customFormat="false" ht="12.75" hidden="false" customHeight="false" outlineLevel="0" collapsed="false">
      <c r="A111" s="72"/>
      <c r="B111" s="3"/>
      <c r="C111" s="80"/>
      <c r="D111" s="80"/>
      <c r="E111" s="80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0</v>
      </c>
      <c r="E8" s="27"/>
      <c r="F8" s="27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6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52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3"/>
      <c r="C12" s="84"/>
      <c r="D12" s="84"/>
      <c r="E12" s="85"/>
      <c r="F12" s="86" t="n">
        <v>40</v>
      </c>
      <c r="G12" s="84" t="n">
        <v>10.5</v>
      </c>
      <c r="H12" s="84" t="n">
        <v>261</v>
      </c>
      <c r="I12" s="84" t="n">
        <v>75</v>
      </c>
      <c r="J12" s="84" t="n">
        <v>67.5</v>
      </c>
      <c r="K12" s="84" t="n">
        <v>40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83" t="n">
        <v>2</v>
      </c>
      <c r="C13" s="84" t="n">
        <v>107</v>
      </c>
      <c r="D13" s="84" t="n">
        <v>59.5</v>
      </c>
      <c r="E13" s="85" t="n">
        <v>304</v>
      </c>
      <c r="F13" s="86" t="n">
        <v>185.5</v>
      </c>
      <c r="G13" s="84" t="n">
        <v>63</v>
      </c>
      <c r="H13" s="84" t="n">
        <v>196.5</v>
      </c>
      <c r="I13" s="84" t="n">
        <v>19</v>
      </c>
      <c r="J13" s="84" t="n">
        <v>15</v>
      </c>
      <c r="K13" s="84" t="n">
        <v>18</v>
      </c>
      <c r="L13" s="84" t="n">
        <v>18</v>
      </c>
      <c r="M13" s="87" t="n">
        <v>56.5</v>
      </c>
      <c r="N13" s="53" t="n">
        <f aca="false">IF(COUNT(B13:M13)=12,SUM(B13:M13),"")</f>
        <v>1044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83" t="n">
        <v>77</v>
      </c>
      <c r="C14" s="84" t="n">
        <v>263</v>
      </c>
      <c r="D14" s="84" t="n">
        <v>167</v>
      </c>
      <c r="E14" s="85" t="n">
        <v>115</v>
      </c>
      <c r="F14" s="86" t="n">
        <v>131</v>
      </c>
      <c r="G14" s="84" t="n">
        <v>212.5</v>
      </c>
      <c r="H14" s="84" t="n">
        <v>91</v>
      </c>
      <c r="I14" s="84"/>
      <c r="J14" s="84" t="n">
        <v>66</v>
      </c>
      <c r="K14" s="84" t="n">
        <v>0</v>
      </c>
      <c r="L14" s="84" t="n">
        <v>0</v>
      </c>
      <c r="M14" s="87" t="n">
        <v>10</v>
      </c>
      <c r="N14" s="53" t="str">
        <f aca="false">IF(COUNT(B14:M14)=12,SUM(B14:M14),"")</f>
        <v/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83" t="n">
        <v>7</v>
      </c>
      <c r="C15" s="84" t="n">
        <v>24.5</v>
      </c>
      <c r="D15" s="84" t="n">
        <v>143</v>
      </c>
      <c r="E15" s="85" t="n">
        <v>184</v>
      </c>
      <c r="F15" s="86" t="n">
        <v>206</v>
      </c>
      <c r="G15" s="84" t="n">
        <v>77</v>
      </c>
      <c r="H15" s="84" t="n">
        <v>68</v>
      </c>
      <c r="I15" s="84" t="n">
        <v>96</v>
      </c>
      <c r="J15" s="84" t="n">
        <v>63.5</v>
      </c>
      <c r="K15" s="84" t="n">
        <v>22</v>
      </c>
      <c r="L15" s="84" t="n">
        <v>17</v>
      </c>
      <c r="M15" s="87" t="n">
        <v>116</v>
      </c>
      <c r="N15" s="53" t="n">
        <f aca="false">IF(COUNT(B15:M15)=12,SUM(B15:M15),"")</f>
        <v>1024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83"/>
      <c r="C16" s="84" t="n">
        <v>131</v>
      </c>
      <c r="D16" s="84" t="n">
        <v>219</v>
      </c>
      <c r="E16" s="85" t="n">
        <v>62</v>
      </c>
      <c r="F16" s="86" t="n">
        <v>147</v>
      </c>
      <c r="G16" s="84" t="n">
        <v>146.5</v>
      </c>
      <c r="H16" s="84" t="n">
        <v>164</v>
      </c>
      <c r="I16" s="84" t="n">
        <v>121</v>
      </c>
      <c r="J16" s="84" t="n">
        <v>90</v>
      </c>
      <c r="K16" s="84" t="n">
        <v>9</v>
      </c>
      <c r="L16" s="84" t="n">
        <v>0</v>
      </c>
      <c r="M16" s="87" t="n">
        <v>8</v>
      </c>
      <c r="N16" s="53" t="str">
        <f aca="false">IF(COUNT(B16:M16)=12,SUM(B16:M16),"")</f>
        <v/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83"/>
      <c r="C17" s="84" t="n">
        <v>115</v>
      </c>
      <c r="D17" s="84" t="n">
        <v>221.5</v>
      </c>
      <c r="E17" s="85" t="n">
        <v>200</v>
      </c>
      <c r="F17" s="86" t="n">
        <v>90</v>
      </c>
      <c r="G17" s="84" t="n">
        <v>59</v>
      </c>
      <c r="H17" s="84" t="n">
        <v>122</v>
      </c>
      <c r="I17" s="84" t="n">
        <v>183</v>
      </c>
      <c r="J17" s="84" t="n">
        <v>15</v>
      </c>
      <c r="K17" s="84" t="n">
        <v>40</v>
      </c>
      <c r="L17" s="84" t="n">
        <v>0</v>
      </c>
      <c r="M17" s="87" t="n">
        <v>58</v>
      </c>
      <c r="N17" s="53" t="str">
        <f aca="false">IF(COUNT(B17:M17)=12,SUM(B17:M17),"")</f>
        <v/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83" t="n">
        <v>215</v>
      </c>
      <c r="C18" s="84" t="n">
        <v>233</v>
      </c>
      <c r="D18" s="84" t="n">
        <v>115</v>
      </c>
      <c r="E18" s="85" t="n">
        <v>57.8</v>
      </c>
      <c r="F18" s="86" t="n">
        <v>243.6</v>
      </c>
      <c r="G18" s="84" t="n">
        <v>227</v>
      </c>
      <c r="H18" s="84" t="n">
        <v>138.8</v>
      </c>
      <c r="I18" s="84" t="n">
        <v>40</v>
      </c>
      <c r="J18" s="84" t="n">
        <v>0</v>
      </c>
      <c r="K18" s="84" t="n">
        <v>30</v>
      </c>
      <c r="L18" s="84" t="n">
        <v>0</v>
      </c>
      <c r="M18" s="87" t="n">
        <v>0</v>
      </c>
      <c r="N18" s="53" t="n">
        <f aca="false">IF(COUNT(B18:M18)=12,SUM(B18:M18),"")</f>
        <v>1300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83" t="n">
        <v>29.2</v>
      </c>
      <c r="C19" s="84" t="n">
        <v>80.2</v>
      </c>
      <c r="D19" s="84" t="n">
        <v>129.6</v>
      </c>
      <c r="E19" s="85" t="n">
        <v>118.4</v>
      </c>
      <c r="F19" s="86" t="n">
        <v>185.8</v>
      </c>
      <c r="G19" s="84" t="n">
        <v>13</v>
      </c>
      <c r="H19" s="84" t="n">
        <v>106.4</v>
      </c>
      <c r="I19" s="84" t="n">
        <v>57.6</v>
      </c>
      <c r="J19" s="84" t="n">
        <v>96</v>
      </c>
      <c r="K19" s="84" t="n">
        <v>43.2</v>
      </c>
      <c r="L19" s="84" t="n">
        <v>19.6</v>
      </c>
      <c r="M19" s="87" t="n">
        <v>0</v>
      </c>
      <c r="N19" s="53" t="n">
        <f aca="false">IF(COUNT(B19:M19)=12,SUM(B19:M19),"")</f>
        <v>87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83" t="n">
        <v>18.2</v>
      </c>
      <c r="C20" s="84" t="n">
        <v>275.8</v>
      </c>
      <c r="D20" s="84" t="n">
        <v>133.6</v>
      </c>
      <c r="E20" s="85" t="n">
        <v>121.2</v>
      </c>
      <c r="F20" s="86" t="n">
        <v>137.4</v>
      </c>
      <c r="G20" s="84" t="n">
        <v>51.4</v>
      </c>
      <c r="H20" s="84" t="n">
        <v>160.8</v>
      </c>
      <c r="I20" s="84" t="n">
        <v>60.8</v>
      </c>
      <c r="J20" s="84" t="n">
        <v>15.6</v>
      </c>
      <c r="K20" s="84" t="n">
        <v>50</v>
      </c>
      <c r="L20" s="84" t="n">
        <v>0</v>
      </c>
      <c r="M20" s="87" t="n">
        <v>0</v>
      </c>
      <c r="N20" s="53" t="n">
        <f aca="false">IF(COUNT(B20:M20)=12,SUM(B20:M20),"")</f>
        <v>1024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83" t="n">
        <v>94.2</v>
      </c>
      <c r="C21" s="84" t="n">
        <v>46.2</v>
      </c>
      <c r="D21" s="84" t="n">
        <v>180.6</v>
      </c>
      <c r="E21" s="85" t="n">
        <v>103.8</v>
      </c>
      <c r="F21" s="86" t="n">
        <v>160.2</v>
      </c>
      <c r="G21" s="84" t="n">
        <v>29.4</v>
      </c>
      <c r="H21" s="84" t="n">
        <v>196</v>
      </c>
      <c r="I21" s="84" t="n">
        <v>119.2</v>
      </c>
      <c r="J21" s="84" t="n">
        <v>22.8</v>
      </c>
      <c r="K21" s="84" t="n">
        <v>29.8</v>
      </c>
      <c r="L21" s="84" t="n">
        <v>14</v>
      </c>
      <c r="M21" s="87" t="n">
        <v>36</v>
      </c>
      <c r="N21" s="53" t="n">
        <f aca="false">IF(COUNT(B21:M21)=12,SUM(B21:M21),"")</f>
        <v>1032.2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83" t="n">
        <v>76</v>
      </c>
      <c r="C22" s="84" t="n">
        <v>30</v>
      </c>
      <c r="D22" s="84" t="n">
        <v>51.6</v>
      </c>
      <c r="E22" s="85" t="n">
        <v>103.8</v>
      </c>
      <c r="F22" s="86" t="n">
        <v>39.6</v>
      </c>
      <c r="G22" s="84" t="n">
        <v>59.6</v>
      </c>
      <c r="H22" s="84" t="n">
        <v>69.6</v>
      </c>
      <c r="I22" s="84" t="n">
        <v>107.6</v>
      </c>
      <c r="J22" s="84" t="n">
        <v>66</v>
      </c>
      <c r="K22" s="84" t="n">
        <v>81.2</v>
      </c>
      <c r="L22" s="84"/>
      <c r="M22" s="87"/>
      <c r="N22" s="53" t="str">
        <f aca="false">IF(COUNT(B22:M22)=12,SUM(B22:M22),"")</f>
        <v/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3" t="n">
        <v>149.8</v>
      </c>
      <c r="C23" s="84" t="n">
        <v>24.4</v>
      </c>
      <c r="D23" s="84" t="n">
        <v>104</v>
      </c>
      <c r="E23" s="85" t="n">
        <v>124.6</v>
      </c>
      <c r="F23" s="86" t="n">
        <v>153</v>
      </c>
      <c r="G23" s="84" t="n">
        <v>27.2</v>
      </c>
      <c r="H23" s="84" t="n">
        <v>191.8</v>
      </c>
      <c r="I23" s="84" t="n">
        <v>27.6</v>
      </c>
      <c r="J23" s="84" t="n">
        <v>0</v>
      </c>
      <c r="K23" s="84" t="n">
        <v>0</v>
      </c>
      <c r="L23" s="84"/>
      <c r="M23" s="87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3"/>
      <c r="C24" s="84" t="n">
        <v>77.4</v>
      </c>
      <c r="D24" s="84" t="n">
        <v>35.4</v>
      </c>
      <c r="E24" s="85" t="n">
        <v>171.8</v>
      </c>
      <c r="F24" s="86" t="n">
        <v>37</v>
      </c>
      <c r="G24" s="84" t="n">
        <v>151</v>
      </c>
      <c r="H24" s="84" t="n">
        <v>106</v>
      </c>
      <c r="I24" s="84" t="n">
        <v>19</v>
      </c>
      <c r="J24" s="84" t="n">
        <v>56</v>
      </c>
      <c r="K24" s="84"/>
      <c r="L24" s="84"/>
      <c r="M24" s="87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3"/>
      <c r="C25" s="84"/>
      <c r="D25" s="84"/>
      <c r="E25" s="85"/>
      <c r="F25" s="86"/>
      <c r="G25" s="84" t="n">
        <v>72.5</v>
      </c>
      <c r="H25" s="84" t="n">
        <v>132.2</v>
      </c>
      <c r="I25" s="84" t="n">
        <v>45.6</v>
      </c>
      <c r="J25" s="84" t="n">
        <v>74.2</v>
      </c>
      <c r="K25" s="84" t="n">
        <v>0</v>
      </c>
      <c r="L25" s="84" t="n">
        <v>0</v>
      </c>
      <c r="M25" s="87" t="n">
        <v>0</v>
      </c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83" t="n">
        <v>0</v>
      </c>
      <c r="C26" s="84" t="n">
        <v>167.2</v>
      </c>
      <c r="D26" s="84" t="n">
        <v>37</v>
      </c>
      <c r="E26" s="85" t="n">
        <v>96</v>
      </c>
      <c r="F26" s="86" t="n">
        <v>148.2</v>
      </c>
      <c r="G26" s="84" t="n">
        <v>79</v>
      </c>
      <c r="H26" s="84" t="n">
        <v>91.6</v>
      </c>
      <c r="I26" s="84" t="n">
        <v>30.4</v>
      </c>
      <c r="J26" s="84"/>
      <c r="K26" s="84" t="n">
        <v>63.6</v>
      </c>
      <c r="L26" s="84"/>
      <c r="M26" s="87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83"/>
      <c r="C27" s="84"/>
      <c r="D27" s="84" t="n">
        <v>15.2</v>
      </c>
      <c r="E27" s="85" t="n">
        <v>32.2</v>
      </c>
      <c r="F27" s="86" t="n">
        <v>99</v>
      </c>
      <c r="G27" s="84" t="n">
        <v>23.6</v>
      </c>
      <c r="H27" s="84" t="n">
        <v>60.2</v>
      </c>
      <c r="I27" s="84" t="n">
        <v>43.4</v>
      </c>
      <c r="J27" s="84" t="n">
        <v>9.6</v>
      </c>
      <c r="K27" s="84"/>
      <c r="L27" s="84"/>
      <c r="M27" s="87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83"/>
      <c r="C28" s="84"/>
      <c r="D28" s="84"/>
      <c r="E28" s="85"/>
      <c r="F28" s="86"/>
      <c r="G28" s="84"/>
      <c r="H28" s="84"/>
      <c r="I28" s="84" t="n">
        <v>29.6</v>
      </c>
      <c r="J28" s="84" t="n">
        <v>47.5</v>
      </c>
      <c r="K28" s="84" t="n">
        <v>21.2</v>
      </c>
      <c r="L28" s="84" t="n">
        <v>6.1</v>
      </c>
      <c r="M28" s="87" t="n">
        <v>4.3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83" t="n">
        <v>26.4</v>
      </c>
      <c r="C29" s="84"/>
      <c r="D29" s="84"/>
      <c r="E29" s="85"/>
      <c r="F29" s="86"/>
      <c r="G29" s="84"/>
      <c r="H29" s="84"/>
      <c r="I29" s="84"/>
      <c r="J29" s="84"/>
      <c r="K29" s="84" t="n">
        <v>5</v>
      </c>
      <c r="L29" s="84" t="n">
        <v>53</v>
      </c>
      <c r="M29" s="87" t="n">
        <v>12.4</v>
      </c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83" t="n">
        <v>10.4</v>
      </c>
      <c r="C30" s="84" t="n">
        <v>206.6</v>
      </c>
      <c r="D30" s="84" t="n">
        <v>55.2</v>
      </c>
      <c r="E30" s="85" t="n">
        <v>287.8</v>
      </c>
      <c r="F30" s="86"/>
      <c r="G30" s="84"/>
      <c r="H30" s="84"/>
      <c r="I30" s="84"/>
      <c r="J30" s="84"/>
      <c r="K30" s="84"/>
      <c r="L30" s="84"/>
      <c r="M30" s="87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83"/>
      <c r="C31" s="84"/>
      <c r="D31" s="84"/>
      <c r="E31" s="85"/>
      <c r="F31" s="86"/>
      <c r="G31" s="84"/>
      <c r="H31" s="84"/>
      <c r="I31" s="84"/>
      <c r="J31" s="84"/>
      <c r="K31" s="84"/>
      <c r="L31" s="84"/>
      <c r="M31" s="87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83"/>
      <c r="C32" s="84"/>
      <c r="D32" s="84"/>
      <c r="E32" s="85"/>
      <c r="F32" s="86"/>
      <c r="G32" s="84"/>
      <c r="H32" s="84"/>
      <c r="I32" s="84"/>
      <c r="J32" s="84"/>
      <c r="K32" s="84"/>
      <c r="L32" s="84"/>
      <c r="M32" s="87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83"/>
      <c r="C33" s="84"/>
      <c r="D33" s="84"/>
      <c r="E33" s="85"/>
      <c r="F33" s="86"/>
      <c r="G33" s="84"/>
      <c r="H33" s="84"/>
      <c r="I33" s="84"/>
      <c r="J33" s="84"/>
      <c r="K33" s="84"/>
      <c r="L33" s="84"/>
      <c r="M33" s="87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83"/>
      <c r="C34" s="84"/>
      <c r="D34" s="84"/>
      <c r="E34" s="85"/>
      <c r="F34" s="86"/>
      <c r="G34" s="84"/>
      <c r="H34" s="84"/>
      <c r="I34" s="84"/>
      <c r="J34" s="84"/>
      <c r="K34" s="84"/>
      <c r="L34" s="84"/>
      <c r="M34" s="87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83"/>
      <c r="C35" s="84"/>
      <c r="D35" s="84"/>
      <c r="E35" s="85"/>
      <c r="F35" s="86"/>
      <c r="G35" s="84"/>
      <c r="H35" s="84"/>
      <c r="I35" s="84"/>
      <c r="J35" s="84"/>
      <c r="K35" s="84"/>
      <c r="L35" s="84"/>
      <c r="M35" s="87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83"/>
      <c r="C36" s="84"/>
      <c r="D36" s="84"/>
      <c r="E36" s="85"/>
      <c r="F36" s="86"/>
      <c r="G36" s="84"/>
      <c r="H36" s="84"/>
      <c r="I36" s="84"/>
      <c r="J36" s="84"/>
      <c r="K36" s="84"/>
      <c r="L36" s="84"/>
      <c r="M36" s="87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48"/>
      <c r="C52" s="49"/>
      <c r="D52" s="49"/>
      <c r="E52" s="50" t="n">
        <v>66.5</v>
      </c>
      <c r="F52" s="51" t="n">
        <v>3.5</v>
      </c>
      <c r="G52" s="49" t="n">
        <v>57</v>
      </c>
      <c r="H52" s="49" t="n">
        <v>2</v>
      </c>
      <c r="I52" s="49" t="n">
        <v>32</v>
      </c>
      <c r="J52" s="49" t="n">
        <v>24.5</v>
      </c>
      <c r="K52" s="49" t="n">
        <v>4</v>
      </c>
      <c r="L52" s="49" t="n">
        <v>6.3</v>
      </c>
      <c r="M52" s="52" t="n">
        <v>76</v>
      </c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48" t="n">
        <v>36</v>
      </c>
      <c r="C53" s="49" t="n">
        <v>52.4</v>
      </c>
      <c r="D53" s="49" t="n">
        <v>214.2</v>
      </c>
      <c r="E53" s="50" t="n">
        <v>185.2</v>
      </c>
      <c r="F53" s="54" t="n">
        <v>141.2</v>
      </c>
      <c r="G53" s="49" t="n">
        <v>65.3</v>
      </c>
      <c r="H53" s="49" t="n">
        <v>91.9</v>
      </c>
      <c r="I53" s="49" t="n">
        <v>147.9</v>
      </c>
      <c r="J53" s="49"/>
      <c r="K53" s="49" t="n">
        <v>0</v>
      </c>
      <c r="L53" s="49" t="n">
        <v>15.5</v>
      </c>
      <c r="M53" s="52" t="n">
        <v>41.1</v>
      </c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48" t="n">
        <v>11.8</v>
      </c>
      <c r="C54" s="49" t="n">
        <v>132.8</v>
      </c>
      <c r="D54" s="49" t="n">
        <v>121.6</v>
      </c>
      <c r="E54" s="50" t="n">
        <v>109.3</v>
      </c>
      <c r="F54" s="54" t="n">
        <v>35</v>
      </c>
      <c r="G54" s="49" t="n">
        <v>55.9</v>
      </c>
      <c r="H54" s="49" t="n">
        <v>96.7</v>
      </c>
      <c r="I54" s="49" t="n">
        <v>83.7</v>
      </c>
      <c r="J54" s="49" t="n">
        <v>67</v>
      </c>
      <c r="K54" s="49" t="n">
        <v>35.7</v>
      </c>
      <c r="L54" s="49" t="n">
        <v>2</v>
      </c>
      <c r="M54" s="52" t="n">
        <v>2.7</v>
      </c>
      <c r="N54" s="53" t="n">
        <f aca="false">IF(COUNT(B54:M54)=12,SUM(B54:M54),"")</f>
        <v>754.2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48" t="n">
        <v>7.4</v>
      </c>
      <c r="C55" s="49" t="n">
        <v>30.6</v>
      </c>
      <c r="D55" s="49" t="n">
        <v>83.2</v>
      </c>
      <c r="E55" s="50" t="n">
        <v>71.9</v>
      </c>
      <c r="F55" s="54" t="n">
        <v>55.1</v>
      </c>
      <c r="G55" s="49" t="n">
        <v>207.9</v>
      </c>
      <c r="H55" s="49" t="n">
        <v>51.5</v>
      </c>
      <c r="I55" s="49" t="n">
        <v>40.2</v>
      </c>
      <c r="J55" s="49" t="n">
        <v>112</v>
      </c>
      <c r="K55" s="49" t="n">
        <v>4.6</v>
      </c>
      <c r="L55" s="49" t="n">
        <v>5.5</v>
      </c>
      <c r="M55" s="52" t="n">
        <v>1.2</v>
      </c>
      <c r="N55" s="53" t="n">
        <f aca="false">IF(COUNT(B55:M55)=12,SUM(B55:M55),"")</f>
        <v>671.1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48" t="n">
        <v>2.6</v>
      </c>
      <c r="C56" s="49" t="n">
        <v>276.8</v>
      </c>
      <c r="D56" s="49" t="n">
        <v>89.9</v>
      </c>
      <c r="E56" s="50"/>
      <c r="F56" s="54" t="n">
        <v>171</v>
      </c>
      <c r="G56" s="49" t="n">
        <v>171.9</v>
      </c>
      <c r="H56" s="49" t="n">
        <v>52.7</v>
      </c>
      <c r="I56" s="49" t="n">
        <v>88</v>
      </c>
      <c r="J56" s="49" t="n">
        <v>44.5</v>
      </c>
      <c r="K56" s="49" t="n">
        <v>0</v>
      </c>
      <c r="L56" s="49" t="n">
        <v>34</v>
      </c>
      <c r="M56" s="52" t="n">
        <v>11.1</v>
      </c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48" t="n">
        <v>0</v>
      </c>
      <c r="C57" s="49" t="n">
        <v>146.3</v>
      </c>
      <c r="D57" s="49" t="n">
        <v>155.7</v>
      </c>
      <c r="E57" s="50" t="n">
        <v>128.5</v>
      </c>
      <c r="F57" s="54" t="n">
        <v>131.9</v>
      </c>
      <c r="G57" s="49" t="n">
        <v>6.3</v>
      </c>
      <c r="H57" s="49" t="n">
        <v>204</v>
      </c>
      <c r="I57" s="49" t="n">
        <v>64.1</v>
      </c>
      <c r="J57" s="49" t="n">
        <v>5.7</v>
      </c>
      <c r="K57" s="49" t="n">
        <v>37.1</v>
      </c>
      <c r="L57" s="49" t="n">
        <v>35.9</v>
      </c>
      <c r="M57" s="52" t="n">
        <v>147</v>
      </c>
      <c r="N57" s="53" t="n">
        <f aca="false">IF(COUNT(B57:M57)=12,SUM(B57:M57),"")</f>
        <v>1062.5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48" t="n">
        <v>52.3</v>
      </c>
      <c r="C58" s="49" t="n">
        <v>8.9</v>
      </c>
      <c r="D58" s="49" t="n">
        <v>87.5</v>
      </c>
      <c r="E58" s="50" t="n">
        <v>162.1</v>
      </c>
      <c r="F58" s="54" t="n">
        <v>199.8</v>
      </c>
      <c r="G58" s="49" t="n">
        <v>139.4</v>
      </c>
      <c r="H58" s="49" t="n">
        <v>227.3</v>
      </c>
      <c r="I58" s="49" t="n">
        <v>33.2</v>
      </c>
      <c r="J58" s="49" t="n">
        <v>33.2</v>
      </c>
      <c r="K58" s="49" t="n">
        <v>4.6</v>
      </c>
      <c r="L58" s="49" t="n">
        <v>13.7</v>
      </c>
      <c r="M58" s="52" t="n">
        <v>13.1</v>
      </c>
      <c r="N58" s="53" t="n">
        <f aca="false">IF(COUNT(B58:M58)=12,SUM(B58:M58),"")</f>
        <v>975.1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48" t="n">
        <v>70.6</v>
      </c>
      <c r="C59" s="49" t="n">
        <v>65.8</v>
      </c>
      <c r="D59" s="49" t="n">
        <v>59</v>
      </c>
      <c r="E59" s="50" t="n">
        <v>141.9</v>
      </c>
      <c r="F59" s="54" t="n">
        <v>260.3</v>
      </c>
      <c r="G59" s="49" t="n">
        <v>86</v>
      </c>
      <c r="H59" s="49" t="n">
        <v>111.6</v>
      </c>
      <c r="I59" s="49" t="n">
        <v>63.1</v>
      </c>
      <c r="J59" s="49" t="n">
        <v>16.7</v>
      </c>
      <c r="K59" s="49" t="n">
        <v>7.5</v>
      </c>
      <c r="L59" s="49" t="n">
        <v>0</v>
      </c>
      <c r="M59" s="52" t="n">
        <v>35.5</v>
      </c>
      <c r="N59" s="53" t="n">
        <f aca="false">IF(COUNT(B59:M59)=12,SUM(B59:M59),"")</f>
        <v>918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55" t="n">
        <v>20.8</v>
      </c>
      <c r="C60" s="56" t="n">
        <v>52.8</v>
      </c>
      <c r="D60" s="56" t="n">
        <v>165.1</v>
      </c>
      <c r="E60" s="57" t="n">
        <v>161</v>
      </c>
      <c r="F60" s="51" t="n">
        <v>94.8</v>
      </c>
      <c r="G60" s="56" t="n">
        <v>45.4</v>
      </c>
      <c r="H60" s="56"/>
      <c r="I60" s="56" t="n">
        <v>19.9</v>
      </c>
      <c r="J60" s="56" t="n">
        <v>82.9</v>
      </c>
      <c r="K60" s="56" t="n">
        <v>8.3</v>
      </c>
      <c r="L60" s="56" t="n">
        <v>0</v>
      </c>
      <c r="M60" s="58" t="n">
        <v>8.2</v>
      </c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48" t="n">
        <v>6</v>
      </c>
      <c r="C61" s="49" t="n">
        <v>18.7</v>
      </c>
      <c r="D61" s="49" t="n">
        <v>282.9</v>
      </c>
      <c r="E61" s="50" t="n">
        <v>18.7</v>
      </c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48"/>
      <c r="C62" s="49" t="n">
        <v>12</v>
      </c>
      <c r="D62" s="49" t="n">
        <v>232.7</v>
      </c>
      <c r="E62" s="50" t="n">
        <v>98.1</v>
      </c>
      <c r="F62" s="54" t="n">
        <v>64.7</v>
      </c>
      <c r="G62" s="49" t="n">
        <v>178.4</v>
      </c>
      <c r="H62" s="49" t="n">
        <v>28</v>
      </c>
      <c r="I62" s="49" t="n">
        <v>7.9</v>
      </c>
      <c r="J62" s="49" t="n">
        <v>12</v>
      </c>
      <c r="K62" s="49" t="n">
        <v>31.9</v>
      </c>
      <c r="L62" s="49" t="n">
        <v>0.3</v>
      </c>
      <c r="M62" s="52" t="n">
        <v>0</v>
      </c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48" t="n">
        <v>12.3</v>
      </c>
      <c r="C63" s="49" t="n">
        <v>114.1</v>
      </c>
      <c r="D63" s="49" t="n">
        <v>45.5</v>
      </c>
      <c r="E63" s="50" t="n">
        <v>188.8</v>
      </c>
      <c r="F63" s="51" t="n">
        <v>173.7</v>
      </c>
      <c r="G63" s="49" t="n">
        <v>130.4</v>
      </c>
      <c r="H63" s="49" t="n">
        <v>99.5</v>
      </c>
      <c r="I63" s="49" t="n">
        <v>95.1</v>
      </c>
      <c r="J63" s="49" t="n">
        <v>31.1</v>
      </c>
      <c r="K63" s="49" t="n">
        <v>0</v>
      </c>
      <c r="L63" s="49"/>
      <c r="M63" s="52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48"/>
      <c r="C64" s="49"/>
      <c r="D64" s="49"/>
      <c r="E64" s="50"/>
      <c r="F64" s="54" t="n">
        <v>27</v>
      </c>
      <c r="G64" s="49" t="n">
        <v>19.3</v>
      </c>
      <c r="H64" s="49" t="n">
        <v>188.3</v>
      </c>
      <c r="I64" s="49" t="n">
        <v>104.1</v>
      </c>
      <c r="J64" s="49" t="n">
        <v>23.4</v>
      </c>
      <c r="K64" s="49" t="n">
        <v>0</v>
      </c>
      <c r="L64" s="49" t="n">
        <v>54.7</v>
      </c>
      <c r="M64" s="52" t="n">
        <v>98.2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48" t="n">
        <v>158.8</v>
      </c>
      <c r="C65" s="49" t="n">
        <v>20.2</v>
      </c>
      <c r="D65" s="49" t="n">
        <v>68.9</v>
      </c>
      <c r="E65" s="50" t="n">
        <v>349.1</v>
      </c>
      <c r="F65" s="54"/>
      <c r="G65" s="49"/>
      <c r="H65" s="49"/>
      <c r="I65" s="49"/>
      <c r="J65" s="49"/>
      <c r="K65" s="49" t="n">
        <v>0.4</v>
      </c>
      <c r="L65" s="49" t="n">
        <v>0.8</v>
      </c>
      <c r="M65" s="52" t="n">
        <v>3.7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48" t="n">
        <v>28.3</v>
      </c>
      <c r="C66" s="49" t="n">
        <v>133</v>
      </c>
      <c r="D66" s="49" t="n">
        <v>82.5</v>
      </c>
      <c r="E66" s="50" t="n">
        <v>219</v>
      </c>
      <c r="F66" s="54" t="n">
        <v>233.8</v>
      </c>
      <c r="G66" s="49" t="n">
        <v>94</v>
      </c>
      <c r="H66" s="49" t="n">
        <v>93.1</v>
      </c>
      <c r="I66" s="49" t="n">
        <v>66</v>
      </c>
      <c r="J66" s="49" t="n">
        <v>53.5</v>
      </c>
      <c r="K66" s="49" t="n">
        <v>18</v>
      </c>
      <c r="L66" s="49"/>
      <c r="M66" s="52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48"/>
      <c r="C67" s="49"/>
      <c r="D67" s="49" t="n">
        <v>4</v>
      </c>
      <c r="E67" s="50" t="n">
        <v>115</v>
      </c>
      <c r="F67" s="54" t="n">
        <v>153</v>
      </c>
      <c r="G67" s="49" t="n">
        <v>190</v>
      </c>
      <c r="H67" s="49" t="n">
        <v>112</v>
      </c>
      <c r="I67" s="49" t="n">
        <v>42.5</v>
      </c>
      <c r="J67" s="49" t="n">
        <v>43</v>
      </c>
      <c r="K67" s="49" t="n">
        <v>26</v>
      </c>
      <c r="L67" s="49" t="n">
        <v>14</v>
      </c>
      <c r="M67" s="52" t="n">
        <v>8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48" t="n">
        <v>168</v>
      </c>
      <c r="C68" s="49" t="n">
        <v>35.5</v>
      </c>
      <c r="D68" s="49" t="n">
        <v>253</v>
      </c>
      <c r="E68" s="50" t="n">
        <v>141.7</v>
      </c>
      <c r="F68" s="54" t="n">
        <v>164.5</v>
      </c>
      <c r="G68" s="49" t="n">
        <v>179</v>
      </c>
      <c r="H68" s="49" t="n">
        <v>91</v>
      </c>
      <c r="I68" s="49" t="n">
        <v>105</v>
      </c>
      <c r="J68" s="49" t="n">
        <v>15</v>
      </c>
      <c r="K68" s="49" t="n">
        <v>24</v>
      </c>
      <c r="L68" s="49" t="n">
        <v>36</v>
      </c>
      <c r="M68" s="52" t="n">
        <v>6</v>
      </c>
      <c r="N68" s="53" t="n">
        <f aca="false">IF(COUNT(B68:M68)=12,SUM(B68:M68),"")</f>
        <v>1218.7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48" t="n">
        <v>129</v>
      </c>
      <c r="C69" s="49" t="n">
        <v>150</v>
      </c>
      <c r="D69" s="49" t="n">
        <v>15</v>
      </c>
      <c r="E69" s="50" t="n">
        <v>20</v>
      </c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48"/>
      <c r="C76" s="49"/>
      <c r="D76" s="49"/>
      <c r="E76" s="50"/>
      <c r="F76" s="54"/>
      <c r="G76" s="49"/>
      <c r="H76" s="49"/>
      <c r="I76" s="49"/>
      <c r="J76" s="49"/>
      <c r="K76" s="49"/>
      <c r="L76" s="49"/>
      <c r="M76" s="52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48"/>
      <c r="C77" s="49"/>
      <c r="D77" s="49"/>
      <c r="E77" s="50"/>
      <c r="F77" s="54"/>
      <c r="G77" s="49"/>
      <c r="H77" s="49"/>
      <c r="I77" s="49"/>
      <c r="J77" s="49"/>
      <c r="K77" s="49"/>
      <c r="L77" s="49"/>
      <c r="M77" s="52"/>
      <c r="N77" s="53" t="str">
        <f aca="false">IF(COUNT(B77:M77)=12,SUM(B77:M77),"")</f>
        <v/>
      </c>
      <c r="P77" s="2" t="n">
        <v>2014</v>
      </c>
      <c r="Q77" s="2" t="n">
        <v>2015</v>
      </c>
    </row>
    <row r="78" s="67" customFormat="true" ht="15.75" hidden="false" customHeight="false" outlineLevel="0" collapsed="false">
      <c r="A78" s="59" t="s">
        <v>31</v>
      </c>
      <c r="B78" s="60" t="n">
        <f aca="false">AVERAGE(B12:B77)</f>
        <v>54.1961538461538</v>
      </c>
      <c r="C78" s="61" t="n">
        <f aca="false">AVERAGE(C12:C77)</f>
        <v>104.524137931034</v>
      </c>
      <c r="D78" s="61" t="n">
        <f aca="false">AVERAGE(D12:D77)</f>
        <v>117.029032258065</v>
      </c>
      <c r="E78" s="62" t="n">
        <f aca="false">AVERAGE(E12:E77)</f>
        <v>137.393548387097</v>
      </c>
      <c r="F78" s="63" t="n">
        <f aca="false">AVERAGE(F12:F77)</f>
        <v>130.42</v>
      </c>
      <c r="G78" s="61" t="n">
        <f aca="false">AVERAGE(G12:G77)</f>
        <v>94.4645161290323</v>
      </c>
      <c r="H78" s="61" t="n">
        <f aca="false">AVERAGE(H12:H77)</f>
        <v>120.183333333333</v>
      </c>
      <c r="I78" s="61" t="n">
        <f aca="false">AVERAGE(I12:I77)</f>
        <v>66.6935483870968</v>
      </c>
      <c r="J78" s="61" t="n">
        <f aca="false">AVERAGE(J12:J77)</f>
        <v>42.3066666666667</v>
      </c>
      <c r="K78" s="61" t="n">
        <f aca="false">AVERAGE(K12:K77)</f>
        <v>20.471875</v>
      </c>
      <c r="L78" s="61" t="n">
        <f aca="false">AVERAGE(L12:L77)</f>
        <v>12.8296296296296</v>
      </c>
      <c r="M78" s="64" t="n">
        <f aca="false">AVERAGE(M12:M77)</f>
        <v>27.8888888888889</v>
      </c>
      <c r="N78" s="65" t="n">
        <f aca="false">AVERAGE(N12:N77)</f>
        <v>991.983333333333</v>
      </c>
      <c r="O78" s="66"/>
    </row>
    <row r="79" s="67" customFormat="true" ht="15" hidden="false" customHeight="false" outlineLevel="0" collapsed="false">
      <c r="A79" s="68"/>
      <c r="B79" s="69"/>
      <c r="C79" s="70"/>
      <c r="D79" s="69"/>
      <c r="E79" s="70"/>
      <c r="F79" s="70"/>
      <c r="G79" s="69"/>
      <c r="H79" s="70"/>
      <c r="I79" s="69"/>
      <c r="J79" s="70"/>
      <c r="K79" s="69"/>
      <c r="L79" s="70"/>
      <c r="M79" s="70"/>
      <c r="N79" s="71"/>
      <c r="O79" s="66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8.75" hidden="false" customHeight="false" outlineLevel="0" collapsed="false">
      <c r="A107" s="72"/>
      <c r="B107" s="3"/>
      <c r="C107" s="3"/>
      <c r="D107" s="74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</row>
    <row r="109" customFormat="false" ht="12.75" hidden="false" customHeight="false" outlineLevel="0" collapsed="false">
      <c r="A109" s="7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9"/>
    </row>
    <row r="111" customFormat="false" ht="12.75" hidden="false" customHeight="false" outlineLevel="0" collapsed="false">
      <c r="A111" s="72"/>
      <c r="B111" s="3"/>
      <c r="C111" s="80"/>
      <c r="D111" s="80"/>
      <c r="E111" s="80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3:34Z</dcterms:modified>
  <cp:revision>0</cp:revision>
  <dc:subject/>
  <dc:title/>
</cp:coreProperties>
</file>