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ΛΕΩΝΙΔΙΟ" sheetId="1" state="visible" r:id="rId2"/>
    <sheet name="ΒΟΥΡΒΟΥΡΑ" sheetId="2" state="visible" r:id="rId3"/>
    <sheet name="ΛΕΒΙΔΙ" sheetId="3" state="visible" r:id="rId4"/>
    <sheet name="ΩΡΙΑ" sheetId="4" state="visible" r:id="rId5"/>
    <sheet name="ΠΑΡΘΕΝΙ" sheetId="5" state="visible" r:id="rId6"/>
    <sheet name="ΤΡΙΠΟΛΗ" sheetId="6" state="visible" r:id="rId7"/>
    <sheet name="ΒΛΑΧΟΚΕΡΑΣΙΑ" sheetId="7" state="visible" r:id="rId8"/>
    <sheet name="ΚΟΛΛΙΝΕΣ" sheetId="8" state="visible" r:id="rId9"/>
    <sheet name="ΣΙΛΙΜΝΑ" sheetId="9" state="visible" r:id="rId10"/>
  </sheets>
  <definedNames>
    <definedName function="false" hidden="false" localSheetId="6" name="_xlnm.Print_Area" vbProcedure="false">ΒΛΑΧΟΚΕΡΑΣΙΑ!$A$1:$N$144</definedName>
    <definedName function="false" hidden="false" localSheetId="6" name="_xlnm.Print_Titles" vbProcedure="false">ΒΛΑΧΟΚΕΡΑΣΙΑ!$1:$11</definedName>
    <definedName function="false" hidden="false" localSheetId="1" name="_xlnm.Print_Area" vbProcedure="false">ΒΟΥΡΒΟΥΡΑ!$A$1:$N$144</definedName>
    <definedName function="false" hidden="false" localSheetId="1" name="_xlnm.Print_Titles" vbProcedure="false">ΒΟΥΡΒΟΥΡΑ!$1:$11</definedName>
    <definedName function="false" hidden="false" localSheetId="7" name="_xlnm.Print_Area" vbProcedure="false">ΚΟΛΛΙΝΕΣ!$A$1:$N$144</definedName>
    <definedName function="false" hidden="false" localSheetId="7" name="_xlnm.Print_Titles" vbProcedure="false">ΚΟΛΛΙΝΕΣ!$1:$11</definedName>
    <definedName function="false" hidden="false" localSheetId="2" name="_xlnm.Print_Area" vbProcedure="false">ΛΕΒΙΔΙ!$A$1:$N$144</definedName>
    <definedName function="false" hidden="false" localSheetId="2" name="_xlnm.Print_Titles" vbProcedure="false">ΛΕΒΙΔΙ!$1:$11</definedName>
    <definedName function="false" hidden="false" localSheetId="0" name="_xlnm.Print_Area" vbProcedure="false">ΛΕΩΝΙΔΙΟ!$A$1:$N$144</definedName>
    <definedName function="false" hidden="false" localSheetId="0" name="_xlnm.Print_Titles" vbProcedure="false">ΛΕΩΝΙΔΙΟ!$1:$11</definedName>
    <definedName function="false" hidden="false" localSheetId="4" name="_xlnm.Print_Area" vbProcedure="false">ΠΑΡΘΕΝΙ!$A$1:$N$144</definedName>
    <definedName function="false" hidden="false" localSheetId="4" name="_xlnm.Print_Titles" vbProcedure="false">ΠΑΡΘΕΝΙ!$1:$11</definedName>
    <definedName function="false" hidden="false" localSheetId="8" name="_xlnm.Print_Area" vbProcedure="false">ΣΙΛΙΜΝΑ!$A$1:$N$144</definedName>
    <definedName function="false" hidden="false" localSheetId="8" name="_xlnm.Print_Titles" vbProcedure="false">ΣΙΛΙΜΝΑ!$1:$11</definedName>
    <definedName function="false" hidden="false" localSheetId="5" name="_xlnm.Print_Area" vbProcedure="false">ΤΡΙΠΟΛΗ!$A$1:$N$144</definedName>
    <definedName function="false" hidden="false" localSheetId="5" name="_xlnm.Print_Titles" vbProcedure="false">ΤΡΙΠΟΛΗ!$1:$11</definedName>
    <definedName function="false" hidden="false" localSheetId="3" name="_xlnm.Print_Area" vbProcedure="false">ΩΡΙΑ!$A$1:$N$144</definedName>
    <definedName function="false" hidden="false" localSheetId="3" name="_xlnm.Print_Titles" vbProcedure="false">ΩΡ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6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ΛΕΩΝΙΔΙΟ</t>
  </si>
  <si>
    <t xml:space="preserve">ΝΟΜΟΣ:</t>
  </si>
  <si>
    <t xml:space="preserve">ΑΡΚΑΔΙΑΣ</t>
  </si>
  <si>
    <t xml:space="preserve">ΥΨΟΜΕΤΡΟ:</t>
  </si>
  <si>
    <t xml:space="preserve">ΛΕΙΤΟΥΡΓΕΙ ΑΠΟ ΤΟ:</t>
  </si>
  <si>
    <t xml:space="preserve">1995-</t>
  </si>
  <si>
    <t xml:space="preserve">ΣΥΝΤΕΤΑΓΜΕΝΕΣ:</t>
  </si>
  <si>
    <t xml:space="preserve">Γ.Π.:</t>
  </si>
  <si>
    <t xml:space="preserve">37°  09'  34"</t>
  </si>
  <si>
    <t xml:space="preserve">ΛΕΚΑΝΗ ΑΠΟΡΡΟΗΣ:</t>
  </si>
  <si>
    <t xml:space="preserve">****</t>
  </si>
  <si>
    <t xml:space="preserve">ΥΔΑΤ. ΔΙΑΜ.:</t>
  </si>
  <si>
    <t xml:space="preserve">Γ.Μ.:</t>
  </si>
  <si>
    <t xml:space="preserve">22°  53'  33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ΒΟΥΡΒΟΥΡΑ</t>
  </si>
  <si>
    <t xml:space="preserve">1931-</t>
  </si>
  <si>
    <t xml:space="preserve">37°  20'  ΧΧ"</t>
  </si>
  <si>
    <t xml:space="preserve">22°  30'  ΧΧ"</t>
  </si>
  <si>
    <t xml:space="preserve">ΛΕΒΙΔΙ</t>
  </si>
  <si>
    <t xml:space="preserve">1931-1958/1965-</t>
  </si>
  <si>
    <t xml:space="preserve">37°  41'  ΧΧ"</t>
  </si>
  <si>
    <t xml:space="preserve">22°  18'  ΧΧ"</t>
  </si>
  <si>
    <t xml:space="preserve">ΩΡΙΑ</t>
  </si>
  <si>
    <t xml:space="preserve">1997-</t>
  </si>
  <si>
    <t xml:space="preserve">37°  21'  20"</t>
  </si>
  <si>
    <t xml:space="preserve">22°  32'  51"</t>
  </si>
  <si>
    <t xml:space="preserve">ΠΑΡΘΕΝΙ</t>
  </si>
  <si>
    <t xml:space="preserve">1931-1943</t>
  </si>
  <si>
    <t xml:space="preserve">37°  29'  ΧΧ"</t>
  </si>
  <si>
    <t xml:space="preserve">22°  31'  ΧΧ"</t>
  </si>
  <si>
    <t xml:space="preserve">ΤΡΙΠΟΛΗ</t>
  </si>
  <si>
    <t xml:space="preserve">1929-1953</t>
  </si>
  <si>
    <t xml:space="preserve">37°  31'  ΧΧ"</t>
  </si>
  <si>
    <t xml:space="preserve">22°  23'  ΧΧ"</t>
  </si>
  <si>
    <t xml:space="preserve">ΒΛΑΧΟΚΕΡΑΣΙΑ</t>
  </si>
  <si>
    <t xml:space="preserve">1931-1976</t>
  </si>
  <si>
    <t xml:space="preserve">37°  22'  ΧΧ"</t>
  </si>
  <si>
    <t xml:space="preserve">ΚΟΛΛΙΝΕΣ</t>
  </si>
  <si>
    <t xml:space="preserve">1963-</t>
  </si>
  <si>
    <t xml:space="preserve">37°  17'  ΧΧ"</t>
  </si>
  <si>
    <t xml:space="preserve">22°  22'  ΧΧ"</t>
  </si>
  <si>
    <t xml:space="preserve"> </t>
  </si>
  <si>
    <t xml:space="preserve">ΣΙΛΙΜΝΑ</t>
  </si>
  <si>
    <t xml:space="preserve">920-900</t>
  </si>
  <si>
    <t xml:space="preserve">37°  37'  ΧΧ"</t>
  </si>
  <si>
    <t xml:space="preserve">22°  20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ΩΝΙΔ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ΕΩΝΙΔΙΟ!$N$12:$N$115</c:f>
              <c:numCache>
                <c:formatCode>General</c:formatCode>
                <c:ptCount val="104"/>
                <c:pt idx="83">
                  <c:v>856.7</c:v>
                </c:pt>
                <c:pt idx="84">
                  <c:v>910.2</c:v>
                </c:pt>
                <c:pt idx="85">
                  <c:v>759.5</c:v>
                </c:pt>
                <c:pt idx="93">
                  <c:v>1012.4</c:v>
                </c:pt>
                <c:pt idx="94">
                  <c:v>540.1</c:v>
                </c:pt>
                <c:pt idx="103">
                  <c:v>815.78</c:v>
                </c:pt>
              </c:numCache>
            </c:numRef>
          </c:val>
        </c:ser>
        <c:gapWidth val="150"/>
        <c:overlap val="0"/>
        <c:axId val="53827032"/>
        <c:axId val="6848561"/>
      </c:barChart>
      <c:catAx>
        <c:axId val="5382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48561"/>
        <c:crossesAt val="0"/>
        <c:auto val="1"/>
        <c:lblAlgn val="ctr"/>
        <c:lblOffset val="100"/>
        <c:noMultiLvlLbl val="0"/>
      </c:catAx>
      <c:valAx>
        <c:axId val="68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827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ΡΘΕ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ΡΘΕΝΙ!$B$115:$M$115</c:f>
              <c:numCache>
                <c:formatCode>General</c:formatCode>
                <c:ptCount val="12"/>
                <c:pt idx="0">
                  <c:v>17.9115384615385</c:v>
                </c:pt>
                <c:pt idx="1">
                  <c:v>84.0846153846154</c:v>
                </c:pt>
                <c:pt idx="2">
                  <c:v>84.3692307692308</c:v>
                </c:pt>
                <c:pt idx="3">
                  <c:v>158.05</c:v>
                </c:pt>
                <c:pt idx="4">
                  <c:v>147.438461538462</c:v>
                </c:pt>
                <c:pt idx="5">
                  <c:v>123.607692307692</c:v>
                </c:pt>
                <c:pt idx="6">
                  <c:v>57.8115384615385</c:v>
                </c:pt>
                <c:pt idx="7">
                  <c:v>66.2615384615385</c:v>
                </c:pt>
                <c:pt idx="8">
                  <c:v>32.8461538461539</c:v>
                </c:pt>
                <c:pt idx="9">
                  <c:v>32.4038461538462</c:v>
                </c:pt>
                <c:pt idx="10">
                  <c:v>18.6076923076923</c:v>
                </c:pt>
                <c:pt idx="11">
                  <c:v>10.0307692307692</c:v>
                </c:pt>
              </c:numCache>
            </c:numRef>
          </c:val>
        </c:ser>
        <c:gapWidth val="150"/>
        <c:overlap val="0"/>
        <c:axId val="4133961"/>
        <c:axId val="21844204"/>
      </c:barChart>
      <c:catAx>
        <c:axId val="41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44204"/>
        <c:crossesAt val="0"/>
        <c:auto val="1"/>
        <c:lblAlgn val="ctr"/>
        <c:lblOffset val="100"/>
        <c:noMultiLvlLbl val="0"/>
      </c:catAx>
      <c:valAx>
        <c:axId val="218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33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ΠΟΛ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ΤΡΙΠΟΛΗ!$N$12:$N$115</c:f>
              <c:numCache>
                <c:formatCode>General</c:formatCode>
                <c:ptCount val="104"/>
                <c:pt idx="19">
                  <c:v>862.8</c:v>
                </c:pt>
                <c:pt idx="20">
                  <c:v>744</c:v>
                </c:pt>
                <c:pt idx="24">
                  <c:v>1097.8</c:v>
                </c:pt>
                <c:pt idx="25">
                  <c:v>1156.2</c:v>
                </c:pt>
                <c:pt idx="103">
                  <c:v>965.2</c:v>
                </c:pt>
              </c:numCache>
            </c:numRef>
          </c:val>
        </c:ser>
        <c:gapWidth val="150"/>
        <c:overlap val="0"/>
        <c:axId val="9152837"/>
        <c:axId val="53708657"/>
      </c:barChart>
      <c:catAx>
        <c:axId val="915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708657"/>
        <c:crossesAt val="0"/>
        <c:auto val="1"/>
        <c:lblAlgn val="ctr"/>
        <c:lblOffset val="100"/>
        <c:noMultiLvlLbl val="0"/>
      </c:catAx>
      <c:valAx>
        <c:axId val="537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52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ΠΟΛΗ!$B$115:$M$115</c:f>
              <c:numCache>
                <c:formatCode>General</c:formatCode>
                <c:ptCount val="12"/>
                <c:pt idx="0">
                  <c:v>37.4125</c:v>
                </c:pt>
                <c:pt idx="1">
                  <c:v>63.8142857142857</c:v>
                </c:pt>
                <c:pt idx="2">
                  <c:v>121.257142857143</c:v>
                </c:pt>
                <c:pt idx="3">
                  <c:v>120.022222222222</c:v>
                </c:pt>
                <c:pt idx="4">
                  <c:v>99.8416666666667</c:v>
                </c:pt>
                <c:pt idx="5">
                  <c:v>111.6</c:v>
                </c:pt>
                <c:pt idx="6">
                  <c:v>52.1222222222222</c:v>
                </c:pt>
                <c:pt idx="7">
                  <c:v>65.6444444444445</c:v>
                </c:pt>
                <c:pt idx="8">
                  <c:v>47.9888888888889</c:v>
                </c:pt>
                <c:pt idx="9">
                  <c:v>38.8125</c:v>
                </c:pt>
                <c:pt idx="10">
                  <c:v>21.3</c:v>
                </c:pt>
                <c:pt idx="11">
                  <c:v>14.8142857142857</c:v>
                </c:pt>
              </c:numCache>
            </c:numRef>
          </c:val>
        </c:ser>
        <c:gapWidth val="150"/>
        <c:overlap val="0"/>
        <c:axId val="97886545"/>
        <c:axId val="79402033"/>
      </c:barChart>
      <c:catAx>
        <c:axId val="9788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402033"/>
        <c:crossesAt val="0"/>
        <c:auto val="1"/>
        <c:lblAlgn val="ctr"/>
        <c:lblOffset val="100"/>
        <c:noMultiLvlLbl val="0"/>
      </c:catAx>
      <c:valAx>
        <c:axId val="794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86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ΛΑΧΟΚΕΡΑΣ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ΛΑΧΟΚΕΡΑΣΙΑ!$N$12:$N$115</c:f>
              <c:numCache>
                <c:formatCode>General</c:formatCode>
                <c:ptCount val="104"/>
                <c:pt idx="19">
                  <c:v>903.3</c:v>
                </c:pt>
                <c:pt idx="20">
                  <c:v>871.4</c:v>
                </c:pt>
                <c:pt idx="21">
                  <c:v>785.3</c:v>
                </c:pt>
                <c:pt idx="22">
                  <c:v>832.2</c:v>
                </c:pt>
                <c:pt idx="23">
                  <c:v>869.6</c:v>
                </c:pt>
                <c:pt idx="24">
                  <c:v>1027.8</c:v>
                </c:pt>
                <c:pt idx="25">
                  <c:v>1050.9</c:v>
                </c:pt>
                <c:pt idx="26">
                  <c:v>1090.8</c:v>
                </c:pt>
                <c:pt idx="27">
                  <c:v>1079.9</c:v>
                </c:pt>
                <c:pt idx="28">
                  <c:v>938.8</c:v>
                </c:pt>
                <c:pt idx="29">
                  <c:v>987.4</c:v>
                </c:pt>
                <c:pt idx="30">
                  <c:v>761.1</c:v>
                </c:pt>
                <c:pt idx="31">
                  <c:v>973.6</c:v>
                </c:pt>
                <c:pt idx="32">
                  <c:v>871</c:v>
                </c:pt>
                <c:pt idx="34">
                  <c:v>1067.5</c:v>
                </c:pt>
                <c:pt idx="35">
                  <c:v>947.8</c:v>
                </c:pt>
                <c:pt idx="36">
                  <c:v>730.2</c:v>
                </c:pt>
                <c:pt idx="37">
                  <c:v>831.7</c:v>
                </c:pt>
                <c:pt idx="38">
                  <c:v>944.2</c:v>
                </c:pt>
                <c:pt idx="39">
                  <c:v>1092.2</c:v>
                </c:pt>
                <c:pt idx="40">
                  <c:v>1060.3</c:v>
                </c:pt>
                <c:pt idx="41">
                  <c:v>1080.8</c:v>
                </c:pt>
                <c:pt idx="42">
                  <c:v>828</c:v>
                </c:pt>
                <c:pt idx="43">
                  <c:v>1318.2</c:v>
                </c:pt>
                <c:pt idx="44">
                  <c:v>859</c:v>
                </c:pt>
                <c:pt idx="45">
                  <c:v>1075</c:v>
                </c:pt>
                <c:pt idx="46">
                  <c:v>1987.2</c:v>
                </c:pt>
                <c:pt idx="47">
                  <c:v>901</c:v>
                </c:pt>
                <c:pt idx="49">
                  <c:v>666.9</c:v>
                </c:pt>
                <c:pt idx="51">
                  <c:v>651</c:v>
                </c:pt>
                <c:pt idx="52">
                  <c:v>713</c:v>
                </c:pt>
                <c:pt idx="54">
                  <c:v>1030</c:v>
                </c:pt>
                <c:pt idx="55">
                  <c:v>1416.5</c:v>
                </c:pt>
                <c:pt idx="56">
                  <c:v>1110.3</c:v>
                </c:pt>
                <c:pt idx="57">
                  <c:v>1152.5</c:v>
                </c:pt>
                <c:pt idx="58">
                  <c:v>976.5</c:v>
                </c:pt>
                <c:pt idx="59">
                  <c:v>1179</c:v>
                </c:pt>
                <c:pt idx="60">
                  <c:v>896</c:v>
                </c:pt>
                <c:pt idx="61">
                  <c:v>1038.6</c:v>
                </c:pt>
                <c:pt idx="62">
                  <c:v>766</c:v>
                </c:pt>
                <c:pt idx="66">
                  <c:v>1103.5</c:v>
                </c:pt>
                <c:pt idx="69">
                  <c:v>1033.2</c:v>
                </c:pt>
                <c:pt idx="71">
                  <c:v>1102.8</c:v>
                </c:pt>
                <c:pt idx="72">
                  <c:v>722.9</c:v>
                </c:pt>
                <c:pt idx="73">
                  <c:v>710.2</c:v>
                </c:pt>
                <c:pt idx="74">
                  <c:v>972.4</c:v>
                </c:pt>
                <c:pt idx="75">
                  <c:v>681.1</c:v>
                </c:pt>
                <c:pt idx="76">
                  <c:v>487.4</c:v>
                </c:pt>
                <c:pt idx="77">
                  <c:v>549.1</c:v>
                </c:pt>
                <c:pt idx="78">
                  <c:v>1071.2</c:v>
                </c:pt>
                <c:pt idx="79">
                  <c:v>644.7</c:v>
                </c:pt>
                <c:pt idx="80">
                  <c:v>510</c:v>
                </c:pt>
                <c:pt idx="81">
                  <c:v>745.4</c:v>
                </c:pt>
                <c:pt idx="82">
                  <c:v>869.9</c:v>
                </c:pt>
                <c:pt idx="83">
                  <c:v>1011.8</c:v>
                </c:pt>
                <c:pt idx="84">
                  <c:v>891.2</c:v>
                </c:pt>
                <c:pt idx="85">
                  <c:v>1330.2</c:v>
                </c:pt>
                <c:pt idx="103">
                  <c:v>943.850877192983</c:v>
                </c:pt>
              </c:numCache>
            </c:numRef>
          </c:val>
        </c:ser>
        <c:gapWidth val="150"/>
        <c:overlap val="0"/>
        <c:axId val="79302513"/>
        <c:axId val="81534689"/>
      </c:barChart>
      <c:catAx>
        <c:axId val="7930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534689"/>
        <c:crossesAt val="0"/>
        <c:auto val="1"/>
        <c:lblAlgn val="ctr"/>
        <c:lblOffset val="100"/>
        <c:noMultiLvlLbl val="0"/>
      </c:catAx>
      <c:valAx>
        <c:axId val="815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302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ΛΑΧΟΚΕΡΑΣ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ΛΑΧΟΚΕΡΑΣΙΑ!$B$115:$M$115</c:f>
              <c:numCache>
                <c:formatCode>General</c:formatCode>
                <c:ptCount val="12"/>
                <c:pt idx="0">
                  <c:v>32.0693548387097</c:v>
                </c:pt>
                <c:pt idx="1">
                  <c:v>83.0758064516129</c:v>
                </c:pt>
                <c:pt idx="2">
                  <c:v>129.862903225806</c:v>
                </c:pt>
                <c:pt idx="3">
                  <c:v>160.150793650794</c:v>
                </c:pt>
                <c:pt idx="4">
                  <c:v>136.177611940299</c:v>
                </c:pt>
                <c:pt idx="5">
                  <c:v>112.278787878788</c:v>
                </c:pt>
                <c:pt idx="6">
                  <c:v>110.563636363636</c:v>
                </c:pt>
                <c:pt idx="7">
                  <c:v>61.7818181818182</c:v>
                </c:pt>
                <c:pt idx="8">
                  <c:v>49.7276923076923</c:v>
                </c:pt>
                <c:pt idx="9">
                  <c:v>26.2969230769231</c:v>
                </c:pt>
                <c:pt idx="10">
                  <c:v>22.68046875</c:v>
                </c:pt>
                <c:pt idx="11">
                  <c:v>20.8609375</c:v>
                </c:pt>
              </c:numCache>
            </c:numRef>
          </c:val>
        </c:ser>
        <c:gapWidth val="150"/>
        <c:overlap val="0"/>
        <c:axId val="74312982"/>
        <c:axId val="85956040"/>
      </c:barChart>
      <c:catAx>
        <c:axId val="7431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956040"/>
        <c:crossesAt val="0"/>
        <c:auto val="1"/>
        <c:lblAlgn val="ctr"/>
        <c:lblOffset val="100"/>
        <c:noMultiLvlLbl val="0"/>
      </c:catAx>
      <c:valAx>
        <c:axId val="859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312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ΛΛΙΝΕ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ΟΛΛΙΝΕΣ!$N$12:$N$115</c:f>
              <c:numCache>
                <c:formatCode>General</c:formatCode>
                <c:ptCount val="104"/>
                <c:pt idx="52">
                  <c:v>851.3</c:v>
                </c:pt>
                <c:pt idx="53">
                  <c:v>879.3</c:v>
                </c:pt>
                <c:pt idx="54">
                  <c:v>915.8</c:v>
                </c:pt>
                <c:pt idx="59">
                  <c:v>883.4</c:v>
                </c:pt>
                <c:pt idx="60">
                  <c:v>698</c:v>
                </c:pt>
                <c:pt idx="61">
                  <c:v>823.2</c:v>
                </c:pt>
                <c:pt idx="62">
                  <c:v>757.7</c:v>
                </c:pt>
                <c:pt idx="63">
                  <c:v>926.2</c:v>
                </c:pt>
                <c:pt idx="64">
                  <c:v>575.8</c:v>
                </c:pt>
                <c:pt idx="65">
                  <c:v>861.3</c:v>
                </c:pt>
                <c:pt idx="66">
                  <c:v>937.3</c:v>
                </c:pt>
                <c:pt idx="67">
                  <c:v>1053.6</c:v>
                </c:pt>
                <c:pt idx="68">
                  <c:v>1059.7</c:v>
                </c:pt>
                <c:pt idx="69">
                  <c:v>965.8</c:v>
                </c:pt>
                <c:pt idx="70">
                  <c:v>667</c:v>
                </c:pt>
                <c:pt idx="71">
                  <c:v>1032</c:v>
                </c:pt>
                <c:pt idx="72">
                  <c:v>779</c:v>
                </c:pt>
                <c:pt idx="73">
                  <c:v>895</c:v>
                </c:pt>
                <c:pt idx="74">
                  <c:v>886</c:v>
                </c:pt>
                <c:pt idx="75">
                  <c:v>621</c:v>
                </c:pt>
                <c:pt idx="76">
                  <c:v>529</c:v>
                </c:pt>
                <c:pt idx="77">
                  <c:v>317</c:v>
                </c:pt>
                <c:pt idx="78">
                  <c:v>1032</c:v>
                </c:pt>
                <c:pt idx="79">
                  <c:v>541</c:v>
                </c:pt>
                <c:pt idx="80">
                  <c:v>733</c:v>
                </c:pt>
                <c:pt idx="81">
                  <c:v>868</c:v>
                </c:pt>
                <c:pt idx="82">
                  <c:v>909</c:v>
                </c:pt>
                <c:pt idx="83">
                  <c:v>1002</c:v>
                </c:pt>
                <c:pt idx="85">
                  <c:v>810</c:v>
                </c:pt>
                <c:pt idx="93">
                  <c:v>1166.9</c:v>
                </c:pt>
                <c:pt idx="103">
                  <c:v>832.543333333333</c:v>
                </c:pt>
              </c:numCache>
            </c:numRef>
          </c:val>
        </c:ser>
        <c:gapWidth val="150"/>
        <c:overlap val="0"/>
        <c:axId val="23236975"/>
        <c:axId val="54845568"/>
      </c:barChart>
      <c:catAx>
        <c:axId val="2323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845568"/>
        <c:crossesAt val="0"/>
        <c:auto val="1"/>
        <c:lblAlgn val="ctr"/>
        <c:lblOffset val="100"/>
        <c:noMultiLvlLbl val="0"/>
      </c:catAx>
      <c:valAx>
        <c:axId val="548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236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ΛΛΙΝ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ΛΛΙΝΕΣ!$B$115:$M$115</c:f>
              <c:numCache>
                <c:formatCode>General</c:formatCode>
                <c:ptCount val="12"/>
                <c:pt idx="0">
                  <c:v>30.4769230769231</c:v>
                </c:pt>
                <c:pt idx="1">
                  <c:v>70.5756097560976</c:v>
                </c:pt>
                <c:pt idx="2">
                  <c:v>126.368292682927</c:v>
                </c:pt>
                <c:pt idx="3">
                  <c:v>135.475</c:v>
                </c:pt>
                <c:pt idx="4">
                  <c:v>115.421428571429</c:v>
                </c:pt>
                <c:pt idx="5">
                  <c:v>107.919047619048</c:v>
                </c:pt>
                <c:pt idx="6">
                  <c:v>87.8731707317073</c:v>
                </c:pt>
                <c:pt idx="7">
                  <c:v>64.3253658536585</c:v>
                </c:pt>
                <c:pt idx="8">
                  <c:v>39.1425</c:v>
                </c:pt>
                <c:pt idx="9">
                  <c:v>25.590243902439</c:v>
                </c:pt>
                <c:pt idx="10">
                  <c:v>23.8875</c:v>
                </c:pt>
                <c:pt idx="11">
                  <c:v>26.0538461538462</c:v>
                </c:pt>
              </c:numCache>
            </c:numRef>
          </c:val>
        </c:ser>
        <c:gapWidth val="150"/>
        <c:overlap val="0"/>
        <c:axId val="682052"/>
        <c:axId val="98874183"/>
      </c:barChart>
      <c:catAx>
        <c:axId val="68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874183"/>
        <c:crossesAt val="0"/>
        <c:auto val="1"/>
        <c:lblAlgn val="ctr"/>
        <c:lblOffset val="100"/>
        <c:noMultiLvlLbl val="0"/>
      </c:catAx>
      <c:valAx>
        <c:axId val="988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2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ΛΙΜΝ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ΙΛΙΜΝΑ!$N$12:$N$115</c:f>
              <c:numCache>
                <c:formatCode>General</c:formatCode>
                <c:ptCount val="104"/>
                <c:pt idx="20">
                  <c:v>780.9</c:v>
                </c:pt>
                <c:pt idx="21">
                  <c:v>884.8</c:v>
                </c:pt>
                <c:pt idx="22">
                  <c:v>985.96</c:v>
                </c:pt>
                <c:pt idx="23">
                  <c:v>1031.4</c:v>
                </c:pt>
                <c:pt idx="24">
                  <c:v>1240.5</c:v>
                </c:pt>
                <c:pt idx="25">
                  <c:v>1267.5</c:v>
                </c:pt>
                <c:pt idx="26">
                  <c:v>1284.2</c:v>
                </c:pt>
                <c:pt idx="27">
                  <c:v>1477.7</c:v>
                </c:pt>
                <c:pt idx="28">
                  <c:v>1368.9</c:v>
                </c:pt>
                <c:pt idx="29">
                  <c:v>1128.3</c:v>
                </c:pt>
                <c:pt idx="30">
                  <c:v>726.9</c:v>
                </c:pt>
                <c:pt idx="31">
                  <c:v>2285</c:v>
                </c:pt>
                <c:pt idx="32">
                  <c:v>1077.4</c:v>
                </c:pt>
                <c:pt idx="33">
                  <c:v>1095.8</c:v>
                </c:pt>
                <c:pt idx="34">
                  <c:v>1276.6</c:v>
                </c:pt>
                <c:pt idx="35">
                  <c:v>935.7</c:v>
                </c:pt>
                <c:pt idx="36">
                  <c:v>662.4</c:v>
                </c:pt>
                <c:pt idx="37">
                  <c:v>1007.4</c:v>
                </c:pt>
                <c:pt idx="38">
                  <c:v>1099.7</c:v>
                </c:pt>
                <c:pt idx="39">
                  <c:v>1300.4</c:v>
                </c:pt>
                <c:pt idx="40">
                  <c:v>1125.3</c:v>
                </c:pt>
                <c:pt idx="41">
                  <c:v>1096.8</c:v>
                </c:pt>
                <c:pt idx="42">
                  <c:v>1003.5</c:v>
                </c:pt>
                <c:pt idx="43">
                  <c:v>930.1</c:v>
                </c:pt>
                <c:pt idx="44">
                  <c:v>707.2</c:v>
                </c:pt>
                <c:pt idx="45">
                  <c:v>1063.9</c:v>
                </c:pt>
                <c:pt idx="46">
                  <c:v>1101.4</c:v>
                </c:pt>
                <c:pt idx="47">
                  <c:v>980.28</c:v>
                </c:pt>
                <c:pt idx="48">
                  <c:v>971.2</c:v>
                </c:pt>
                <c:pt idx="49">
                  <c:v>955.2</c:v>
                </c:pt>
                <c:pt idx="51">
                  <c:v>1033.9</c:v>
                </c:pt>
                <c:pt idx="52">
                  <c:v>812.5</c:v>
                </c:pt>
                <c:pt idx="54">
                  <c:v>1204.2</c:v>
                </c:pt>
                <c:pt idx="55">
                  <c:v>1494.7</c:v>
                </c:pt>
                <c:pt idx="56">
                  <c:v>982.4</c:v>
                </c:pt>
                <c:pt idx="57">
                  <c:v>1317.2</c:v>
                </c:pt>
                <c:pt idx="58">
                  <c:v>1017.1</c:v>
                </c:pt>
                <c:pt idx="59">
                  <c:v>1208.1</c:v>
                </c:pt>
                <c:pt idx="60">
                  <c:v>1187.4</c:v>
                </c:pt>
                <c:pt idx="61">
                  <c:v>998.2</c:v>
                </c:pt>
                <c:pt idx="62">
                  <c:v>933.2</c:v>
                </c:pt>
                <c:pt idx="63">
                  <c:v>1254.8</c:v>
                </c:pt>
                <c:pt idx="64">
                  <c:v>843.8</c:v>
                </c:pt>
                <c:pt idx="65">
                  <c:v>1158.3</c:v>
                </c:pt>
                <c:pt idx="66">
                  <c:v>1332.2</c:v>
                </c:pt>
                <c:pt idx="67">
                  <c:v>1450.1</c:v>
                </c:pt>
                <c:pt idx="68">
                  <c:v>1546.9</c:v>
                </c:pt>
                <c:pt idx="69">
                  <c:v>1345.9</c:v>
                </c:pt>
                <c:pt idx="70">
                  <c:v>908.1</c:v>
                </c:pt>
                <c:pt idx="71">
                  <c:v>1227.8</c:v>
                </c:pt>
                <c:pt idx="73">
                  <c:v>1204.4</c:v>
                </c:pt>
                <c:pt idx="74">
                  <c:v>883.5</c:v>
                </c:pt>
                <c:pt idx="75">
                  <c:v>902.4</c:v>
                </c:pt>
                <c:pt idx="76">
                  <c:v>634.1</c:v>
                </c:pt>
                <c:pt idx="77">
                  <c:v>477.6</c:v>
                </c:pt>
                <c:pt idx="78">
                  <c:v>1009.3</c:v>
                </c:pt>
                <c:pt idx="79">
                  <c:v>678.5</c:v>
                </c:pt>
                <c:pt idx="80">
                  <c:v>682.1</c:v>
                </c:pt>
                <c:pt idx="81">
                  <c:v>925.9</c:v>
                </c:pt>
                <c:pt idx="82">
                  <c:v>1123</c:v>
                </c:pt>
                <c:pt idx="83">
                  <c:v>1265.6</c:v>
                </c:pt>
                <c:pt idx="84">
                  <c:v>953.5</c:v>
                </c:pt>
                <c:pt idx="85">
                  <c:v>980.6</c:v>
                </c:pt>
                <c:pt idx="93">
                  <c:v>1498</c:v>
                </c:pt>
                <c:pt idx="94">
                  <c:v>629</c:v>
                </c:pt>
                <c:pt idx="103">
                  <c:v>1076.256</c:v>
                </c:pt>
              </c:numCache>
            </c:numRef>
          </c:val>
        </c:ser>
        <c:gapWidth val="150"/>
        <c:overlap val="0"/>
        <c:axId val="10267181"/>
        <c:axId val="66049455"/>
      </c:barChart>
      <c:catAx>
        <c:axId val="102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049455"/>
        <c:crossesAt val="0"/>
        <c:auto val="1"/>
        <c:lblAlgn val="ctr"/>
        <c:lblOffset val="100"/>
        <c:noMultiLvlLbl val="0"/>
      </c:catAx>
      <c:valAx>
        <c:axId val="660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267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ΛΙΜ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ΙΛΙΜΝΑ!$B$115:$M$115</c:f>
              <c:numCache>
                <c:formatCode>General</c:formatCode>
                <c:ptCount val="12"/>
                <c:pt idx="0">
                  <c:v>37.2753424657534</c:v>
                </c:pt>
                <c:pt idx="1">
                  <c:v>88.7013333333333</c:v>
                </c:pt>
                <c:pt idx="2">
                  <c:v>163.230263157895</c:v>
                </c:pt>
                <c:pt idx="3">
                  <c:v>195.305263157895</c:v>
                </c:pt>
                <c:pt idx="4">
                  <c:v>162.824</c:v>
                </c:pt>
                <c:pt idx="5">
                  <c:v>129.669333333333</c:v>
                </c:pt>
                <c:pt idx="6">
                  <c:v>105.082666666667</c:v>
                </c:pt>
                <c:pt idx="7">
                  <c:v>66.6224</c:v>
                </c:pt>
                <c:pt idx="8">
                  <c:v>52.508</c:v>
                </c:pt>
                <c:pt idx="9">
                  <c:v>29.9052631578947</c:v>
                </c:pt>
                <c:pt idx="10">
                  <c:v>23.0710810810811</c:v>
                </c:pt>
                <c:pt idx="11">
                  <c:v>19.7493150684932</c:v>
                </c:pt>
              </c:numCache>
            </c:numRef>
          </c:val>
        </c:ser>
        <c:gapWidth val="150"/>
        <c:overlap val="0"/>
        <c:axId val="4634615"/>
        <c:axId val="37402661"/>
      </c:barChart>
      <c:catAx>
        <c:axId val="46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402661"/>
        <c:crossesAt val="0"/>
        <c:auto val="1"/>
        <c:lblAlgn val="ctr"/>
        <c:lblOffset val="100"/>
        <c:noMultiLvlLbl val="0"/>
      </c:catAx>
      <c:valAx>
        <c:axId val="374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4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ΩΝΙΔ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ΩΝΙΔΙΟ!$B$115:$M$115</c:f>
              <c:numCache>
                <c:formatCode>General</c:formatCode>
                <c:ptCount val="12"/>
                <c:pt idx="0">
                  <c:v>38.0545454545455</c:v>
                </c:pt>
                <c:pt idx="1">
                  <c:v>71.3571428571429</c:v>
                </c:pt>
                <c:pt idx="2">
                  <c:v>129.821428571429</c:v>
                </c:pt>
                <c:pt idx="3">
                  <c:v>150.028571428571</c:v>
                </c:pt>
                <c:pt idx="4">
                  <c:v>127.478571428571</c:v>
                </c:pt>
                <c:pt idx="5">
                  <c:v>83.6357142857143</c:v>
                </c:pt>
                <c:pt idx="6">
                  <c:v>97.9142857142857</c:v>
                </c:pt>
                <c:pt idx="7">
                  <c:v>28.2785714285714</c:v>
                </c:pt>
                <c:pt idx="8">
                  <c:v>20.3230769230769</c:v>
                </c:pt>
                <c:pt idx="9">
                  <c:v>2.55</c:v>
                </c:pt>
                <c:pt idx="10">
                  <c:v>2.7</c:v>
                </c:pt>
                <c:pt idx="11">
                  <c:v>16.5272727272727</c:v>
                </c:pt>
              </c:numCache>
            </c:numRef>
          </c:val>
        </c:ser>
        <c:gapWidth val="150"/>
        <c:overlap val="0"/>
        <c:axId val="52263415"/>
        <c:axId val="95957571"/>
      </c:barChart>
      <c:catAx>
        <c:axId val="5226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957571"/>
        <c:crossesAt val="0"/>
        <c:auto val="1"/>
        <c:lblAlgn val="ctr"/>
        <c:lblOffset val="100"/>
        <c:noMultiLvlLbl val="0"/>
      </c:catAx>
      <c:valAx>
        <c:axId val="959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263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ΥΡΒΟΥΡ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ΟΥΡΒΟΥΡΑ!$N$12:$N$115</c:f>
              <c:numCache>
                <c:formatCode>General</c:formatCode>
                <c:ptCount val="104"/>
                <c:pt idx="20">
                  <c:v>934.5</c:v>
                </c:pt>
                <c:pt idx="21">
                  <c:v>849</c:v>
                </c:pt>
                <c:pt idx="23">
                  <c:v>912.5</c:v>
                </c:pt>
                <c:pt idx="24">
                  <c:v>1072.1</c:v>
                </c:pt>
                <c:pt idx="25">
                  <c:v>1395</c:v>
                </c:pt>
                <c:pt idx="26">
                  <c:v>1233.7</c:v>
                </c:pt>
                <c:pt idx="27">
                  <c:v>980.7</c:v>
                </c:pt>
                <c:pt idx="30">
                  <c:v>782.6</c:v>
                </c:pt>
                <c:pt idx="31">
                  <c:v>887.8</c:v>
                </c:pt>
                <c:pt idx="32">
                  <c:v>1085.5</c:v>
                </c:pt>
                <c:pt idx="33">
                  <c:v>1047.1</c:v>
                </c:pt>
                <c:pt idx="34">
                  <c:v>1182.1</c:v>
                </c:pt>
                <c:pt idx="36">
                  <c:v>898.8</c:v>
                </c:pt>
                <c:pt idx="37">
                  <c:v>909.1</c:v>
                </c:pt>
                <c:pt idx="38">
                  <c:v>1032.4</c:v>
                </c:pt>
                <c:pt idx="39">
                  <c:v>1198.7</c:v>
                </c:pt>
                <c:pt idx="40">
                  <c:v>1134.9</c:v>
                </c:pt>
                <c:pt idx="41">
                  <c:v>1008.1</c:v>
                </c:pt>
                <c:pt idx="42">
                  <c:v>1039.3</c:v>
                </c:pt>
                <c:pt idx="43">
                  <c:v>1366.6</c:v>
                </c:pt>
                <c:pt idx="44">
                  <c:v>848.7</c:v>
                </c:pt>
                <c:pt idx="45">
                  <c:v>1081.4</c:v>
                </c:pt>
                <c:pt idx="46">
                  <c:v>917.9</c:v>
                </c:pt>
                <c:pt idx="47">
                  <c:v>956.1</c:v>
                </c:pt>
                <c:pt idx="48">
                  <c:v>957.6</c:v>
                </c:pt>
                <c:pt idx="49">
                  <c:v>863</c:v>
                </c:pt>
                <c:pt idx="51">
                  <c:v>1024.6</c:v>
                </c:pt>
                <c:pt idx="54">
                  <c:v>1009.5</c:v>
                </c:pt>
                <c:pt idx="55">
                  <c:v>1243.3</c:v>
                </c:pt>
                <c:pt idx="56">
                  <c:v>906.1</c:v>
                </c:pt>
                <c:pt idx="57">
                  <c:v>805.9</c:v>
                </c:pt>
                <c:pt idx="59">
                  <c:v>1027.7</c:v>
                </c:pt>
                <c:pt idx="60">
                  <c:v>814.6</c:v>
                </c:pt>
                <c:pt idx="61">
                  <c:v>883.7</c:v>
                </c:pt>
                <c:pt idx="62">
                  <c:v>739</c:v>
                </c:pt>
                <c:pt idx="63">
                  <c:v>1015.3</c:v>
                </c:pt>
                <c:pt idx="64">
                  <c:v>663.1</c:v>
                </c:pt>
                <c:pt idx="65">
                  <c:v>846.9</c:v>
                </c:pt>
                <c:pt idx="66">
                  <c:v>954.7</c:v>
                </c:pt>
                <c:pt idx="69">
                  <c:v>1044.8</c:v>
                </c:pt>
                <c:pt idx="70">
                  <c:v>665.2</c:v>
                </c:pt>
                <c:pt idx="71">
                  <c:v>930.5</c:v>
                </c:pt>
                <c:pt idx="72">
                  <c:v>856.7</c:v>
                </c:pt>
                <c:pt idx="73">
                  <c:v>907.9</c:v>
                </c:pt>
                <c:pt idx="74">
                  <c:v>1002.5</c:v>
                </c:pt>
                <c:pt idx="75">
                  <c:v>830.4</c:v>
                </c:pt>
                <c:pt idx="76">
                  <c:v>733.5</c:v>
                </c:pt>
                <c:pt idx="77">
                  <c:v>517.9</c:v>
                </c:pt>
                <c:pt idx="78">
                  <c:v>1012.6</c:v>
                </c:pt>
                <c:pt idx="79">
                  <c:v>789.7</c:v>
                </c:pt>
                <c:pt idx="80">
                  <c:v>765.4</c:v>
                </c:pt>
                <c:pt idx="81">
                  <c:v>817.2</c:v>
                </c:pt>
                <c:pt idx="82">
                  <c:v>877.9</c:v>
                </c:pt>
                <c:pt idx="83">
                  <c:v>955.5</c:v>
                </c:pt>
                <c:pt idx="85">
                  <c:v>810.8</c:v>
                </c:pt>
                <c:pt idx="93">
                  <c:v>1282.7</c:v>
                </c:pt>
                <c:pt idx="94">
                  <c:v>874.3</c:v>
                </c:pt>
                <c:pt idx="103">
                  <c:v>950.615789473684</c:v>
                </c:pt>
              </c:numCache>
            </c:numRef>
          </c:val>
        </c:ser>
        <c:gapWidth val="150"/>
        <c:overlap val="0"/>
        <c:axId val="18877366"/>
        <c:axId val="6254546"/>
      </c:barChart>
      <c:catAx>
        <c:axId val="1887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54546"/>
        <c:crossesAt val="0"/>
        <c:auto val="1"/>
        <c:lblAlgn val="ctr"/>
        <c:lblOffset val="100"/>
        <c:noMultiLvlLbl val="0"/>
      </c:catAx>
      <c:valAx>
        <c:axId val="62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877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ΥΡΒΟΥ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ΥΡΒΟΥΡΑ!$B$115:$M$115</c:f>
              <c:numCache>
                <c:formatCode>General</c:formatCode>
                <c:ptCount val="12"/>
                <c:pt idx="0">
                  <c:v>32.7208333333333</c:v>
                </c:pt>
                <c:pt idx="1">
                  <c:v>85.7581081081081</c:v>
                </c:pt>
                <c:pt idx="2">
                  <c:v>125.801333333333</c:v>
                </c:pt>
                <c:pt idx="3">
                  <c:v>169.413513513514</c:v>
                </c:pt>
                <c:pt idx="4">
                  <c:v>144.990540540541</c:v>
                </c:pt>
                <c:pt idx="5">
                  <c:v>120.689473684211</c:v>
                </c:pt>
                <c:pt idx="6">
                  <c:v>97.852</c:v>
                </c:pt>
                <c:pt idx="7">
                  <c:v>61.7445945945946</c:v>
                </c:pt>
                <c:pt idx="8">
                  <c:v>51.3008219178082</c:v>
                </c:pt>
                <c:pt idx="9">
                  <c:v>29.822972972973</c:v>
                </c:pt>
                <c:pt idx="10">
                  <c:v>20.9055555555556</c:v>
                </c:pt>
                <c:pt idx="11">
                  <c:v>18.4935714285714</c:v>
                </c:pt>
              </c:numCache>
            </c:numRef>
          </c:val>
        </c:ser>
        <c:gapWidth val="150"/>
        <c:overlap val="0"/>
        <c:axId val="30831125"/>
        <c:axId val="40961888"/>
      </c:barChart>
      <c:catAx>
        <c:axId val="3083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961888"/>
        <c:crossesAt val="0"/>
        <c:auto val="1"/>
        <c:lblAlgn val="ctr"/>
        <c:lblOffset val="100"/>
        <c:noMultiLvlLbl val="0"/>
      </c:catAx>
      <c:valAx>
        <c:axId val="409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831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ΒΙΔ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ΕΒΙΔΙ!$N$12:$N$115</c:f>
              <c:numCache>
                <c:formatCode>General</c:formatCode>
                <c:ptCount val="104"/>
                <c:pt idx="19">
                  <c:v>999.2</c:v>
                </c:pt>
                <c:pt idx="20">
                  <c:v>859.1</c:v>
                </c:pt>
                <c:pt idx="21">
                  <c:v>809.3</c:v>
                </c:pt>
                <c:pt idx="22">
                  <c:v>1046.5</c:v>
                </c:pt>
                <c:pt idx="23">
                  <c:v>869.9</c:v>
                </c:pt>
                <c:pt idx="27">
                  <c:v>1334.5</c:v>
                </c:pt>
                <c:pt idx="28">
                  <c:v>1036.6</c:v>
                </c:pt>
                <c:pt idx="29">
                  <c:v>760.1</c:v>
                </c:pt>
                <c:pt idx="36">
                  <c:v>522.1</c:v>
                </c:pt>
                <c:pt idx="37">
                  <c:v>763.3</c:v>
                </c:pt>
                <c:pt idx="38">
                  <c:v>822</c:v>
                </c:pt>
                <c:pt idx="39">
                  <c:v>949</c:v>
                </c:pt>
                <c:pt idx="41">
                  <c:v>766.3</c:v>
                </c:pt>
                <c:pt idx="42">
                  <c:v>845.2</c:v>
                </c:pt>
                <c:pt idx="43">
                  <c:v>1121.2</c:v>
                </c:pt>
                <c:pt idx="44">
                  <c:v>970.5</c:v>
                </c:pt>
                <c:pt idx="54">
                  <c:v>1051.4</c:v>
                </c:pt>
                <c:pt idx="55">
                  <c:v>1094.5</c:v>
                </c:pt>
                <c:pt idx="56">
                  <c:v>837.6</c:v>
                </c:pt>
                <c:pt idx="57">
                  <c:v>1055.5</c:v>
                </c:pt>
                <c:pt idx="58">
                  <c:v>823.5</c:v>
                </c:pt>
                <c:pt idx="59">
                  <c:v>961.3</c:v>
                </c:pt>
                <c:pt idx="60">
                  <c:v>737.6</c:v>
                </c:pt>
                <c:pt idx="61">
                  <c:v>878.4</c:v>
                </c:pt>
                <c:pt idx="62">
                  <c:v>772.8</c:v>
                </c:pt>
                <c:pt idx="63">
                  <c:v>902.5</c:v>
                </c:pt>
                <c:pt idx="64">
                  <c:v>614.1</c:v>
                </c:pt>
                <c:pt idx="66">
                  <c:v>1103.5</c:v>
                </c:pt>
                <c:pt idx="69">
                  <c:v>1033.2</c:v>
                </c:pt>
                <c:pt idx="71">
                  <c:v>1102.8</c:v>
                </c:pt>
                <c:pt idx="72">
                  <c:v>722.9</c:v>
                </c:pt>
                <c:pt idx="73">
                  <c:v>710.2</c:v>
                </c:pt>
                <c:pt idx="74">
                  <c:v>972.4</c:v>
                </c:pt>
                <c:pt idx="75">
                  <c:v>681.1</c:v>
                </c:pt>
                <c:pt idx="76">
                  <c:v>487.4</c:v>
                </c:pt>
                <c:pt idx="77">
                  <c:v>549.1</c:v>
                </c:pt>
                <c:pt idx="78">
                  <c:v>1071</c:v>
                </c:pt>
                <c:pt idx="79">
                  <c:v>644.7</c:v>
                </c:pt>
                <c:pt idx="80">
                  <c:v>510</c:v>
                </c:pt>
                <c:pt idx="81">
                  <c:v>745.4</c:v>
                </c:pt>
                <c:pt idx="82">
                  <c:v>869.9</c:v>
                </c:pt>
                <c:pt idx="83">
                  <c:v>1011.8</c:v>
                </c:pt>
                <c:pt idx="84">
                  <c:v>891.2</c:v>
                </c:pt>
                <c:pt idx="85">
                  <c:v>1330.2</c:v>
                </c:pt>
                <c:pt idx="93">
                  <c:v>1557</c:v>
                </c:pt>
                <c:pt idx="94">
                  <c:v>701.5</c:v>
                </c:pt>
                <c:pt idx="103">
                  <c:v>889.115217391304</c:v>
                </c:pt>
              </c:numCache>
            </c:numRef>
          </c:val>
        </c:ser>
        <c:gapWidth val="150"/>
        <c:overlap val="0"/>
        <c:axId val="72199838"/>
        <c:axId val="7815164"/>
      </c:barChart>
      <c:catAx>
        <c:axId val="7219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15164"/>
        <c:crossesAt val="0"/>
        <c:auto val="1"/>
        <c:lblAlgn val="ctr"/>
        <c:lblOffset val="100"/>
        <c:noMultiLvlLbl val="0"/>
      </c:catAx>
      <c:valAx>
        <c:axId val="78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199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ΒΙΔ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ΒΙΔΙ!$B$115:$M$115</c:f>
              <c:numCache>
                <c:formatCode>General</c:formatCode>
                <c:ptCount val="12"/>
                <c:pt idx="0">
                  <c:v>32.4683333333333</c:v>
                </c:pt>
                <c:pt idx="1">
                  <c:v>82.9758064516129</c:v>
                </c:pt>
                <c:pt idx="2">
                  <c:v>136.070491803279</c:v>
                </c:pt>
                <c:pt idx="3">
                  <c:v>168.732258064516</c:v>
                </c:pt>
                <c:pt idx="4">
                  <c:v>123.703278688525</c:v>
                </c:pt>
                <c:pt idx="5">
                  <c:v>100.171666666667</c:v>
                </c:pt>
                <c:pt idx="6">
                  <c:v>93.0810344827586</c:v>
                </c:pt>
                <c:pt idx="7">
                  <c:v>68.0066666666667</c:v>
                </c:pt>
                <c:pt idx="8">
                  <c:v>53.935593220339</c:v>
                </c:pt>
                <c:pt idx="9">
                  <c:v>35.5098360655738</c:v>
                </c:pt>
                <c:pt idx="10">
                  <c:v>29.9491525423729</c:v>
                </c:pt>
                <c:pt idx="11">
                  <c:v>21.1413793103448</c:v>
                </c:pt>
              </c:numCache>
            </c:numRef>
          </c:val>
        </c:ser>
        <c:gapWidth val="150"/>
        <c:overlap val="0"/>
        <c:axId val="79808659"/>
        <c:axId val="6460725"/>
      </c:barChart>
      <c:catAx>
        <c:axId val="798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60725"/>
        <c:crossesAt val="0"/>
        <c:auto val="1"/>
        <c:lblAlgn val="ctr"/>
        <c:lblOffset val="100"/>
        <c:noMultiLvlLbl val="0"/>
      </c:catAx>
      <c:valAx>
        <c:axId val="64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808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ΩΡΙΑ!$N$12:$N$115</c:f>
              <c:numCache>
                <c:formatCode>General</c:formatCode>
                <c:ptCount val="104"/>
                <c:pt idx="93">
                  <c:v>1080.3</c:v>
                </c:pt>
                <c:pt idx="103">
                  <c:v>1080.3</c:v>
                </c:pt>
              </c:numCache>
            </c:numRef>
          </c:val>
        </c:ser>
        <c:gapWidth val="150"/>
        <c:overlap val="0"/>
        <c:axId val="97443824"/>
        <c:axId val="22359197"/>
      </c:barChart>
      <c:catAx>
        <c:axId val="9744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359197"/>
        <c:crossesAt val="0"/>
        <c:auto val="1"/>
        <c:lblAlgn val="ctr"/>
        <c:lblOffset val="100"/>
        <c:noMultiLvlLbl val="0"/>
      </c:catAx>
      <c:valAx>
        <c:axId val="223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443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ΩΡΙΑ!$B$115:$M$115</c:f>
              <c:numCache>
                <c:formatCode>General</c:formatCode>
                <c:ptCount val="12"/>
                <c:pt idx="0">
                  <c:v>18.575</c:v>
                </c:pt>
                <c:pt idx="1">
                  <c:v>46.94</c:v>
                </c:pt>
                <c:pt idx="2">
                  <c:v>124.691666666667</c:v>
                </c:pt>
                <c:pt idx="3">
                  <c:v>151.454545454545</c:v>
                </c:pt>
                <c:pt idx="4">
                  <c:v>124.244444444444</c:v>
                </c:pt>
                <c:pt idx="5">
                  <c:v>154.82</c:v>
                </c:pt>
                <c:pt idx="6">
                  <c:v>98.08</c:v>
                </c:pt>
                <c:pt idx="7">
                  <c:v>56.4</c:v>
                </c:pt>
                <c:pt idx="8">
                  <c:v>37.4</c:v>
                </c:pt>
                <c:pt idx="9">
                  <c:v>22</c:v>
                </c:pt>
                <c:pt idx="10">
                  <c:v>20.875</c:v>
                </c:pt>
                <c:pt idx="11">
                  <c:v>11.875</c:v>
                </c:pt>
              </c:numCache>
            </c:numRef>
          </c:val>
        </c:ser>
        <c:gapWidth val="150"/>
        <c:overlap val="0"/>
        <c:axId val="93404585"/>
        <c:axId val="56593656"/>
      </c:barChart>
      <c:catAx>
        <c:axId val="934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593656"/>
        <c:crossesAt val="0"/>
        <c:auto val="1"/>
        <c:lblAlgn val="ctr"/>
        <c:lblOffset val="100"/>
        <c:noMultiLvlLbl val="0"/>
      </c:catAx>
      <c:valAx>
        <c:axId val="565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404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ΡΘΕΝ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ΑΡΘΕΝΙ!$N$12:$N$115</c:f>
              <c:numCache>
                <c:formatCode>General</c:formatCode>
                <c:ptCount val="104"/>
                <c:pt idx="19">
                  <c:v>370.6</c:v>
                </c:pt>
                <c:pt idx="20">
                  <c:v>654.95</c:v>
                </c:pt>
                <c:pt idx="21">
                  <c:v>660.1</c:v>
                </c:pt>
                <c:pt idx="22">
                  <c:v>1075.6</c:v>
                </c:pt>
                <c:pt idx="23">
                  <c:v>703.6</c:v>
                </c:pt>
                <c:pt idx="24">
                  <c:v>815.7</c:v>
                </c:pt>
                <c:pt idx="25">
                  <c:v>1037.9</c:v>
                </c:pt>
                <c:pt idx="26">
                  <c:v>930</c:v>
                </c:pt>
                <c:pt idx="27">
                  <c:v>953.4</c:v>
                </c:pt>
                <c:pt idx="28">
                  <c:v>834.5</c:v>
                </c:pt>
                <c:pt idx="29">
                  <c:v>1201.5</c:v>
                </c:pt>
                <c:pt idx="30">
                  <c:v>772.9</c:v>
                </c:pt>
                <c:pt idx="103">
                  <c:v>834.229166666667</c:v>
                </c:pt>
              </c:numCache>
            </c:numRef>
          </c:val>
        </c:ser>
        <c:gapWidth val="150"/>
        <c:overlap val="0"/>
        <c:axId val="22412280"/>
        <c:axId val="34073568"/>
      </c:barChart>
      <c:catAx>
        <c:axId val="224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073568"/>
        <c:crossesAt val="0"/>
        <c:auto val="1"/>
        <c:lblAlgn val="ctr"/>
        <c:lblOffset val="100"/>
        <c:noMultiLvlLbl val="0"/>
      </c:catAx>
      <c:valAx>
        <c:axId val="340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12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 t="n">
        <v>167.3</v>
      </c>
      <c r="G94" s="55" t="n">
        <v>24.3</v>
      </c>
      <c r="H94" s="55" t="n">
        <v>109.9</v>
      </c>
      <c r="I94" s="55" t="n">
        <v>54.2</v>
      </c>
      <c r="J94" s="55" t="n">
        <v>19.2</v>
      </c>
      <c r="K94" s="55" t="n">
        <v>0.5</v>
      </c>
      <c r="L94" s="55" t="n">
        <v>20.6</v>
      </c>
      <c r="M94" s="58" t="n">
        <v>27.6</v>
      </c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23</v>
      </c>
      <c r="C95" s="55" t="n">
        <v>11</v>
      </c>
      <c r="D95" s="55" t="n">
        <v>71.1</v>
      </c>
      <c r="E95" s="56" t="n">
        <v>121.9</v>
      </c>
      <c r="F95" s="57" t="n">
        <v>252.2</v>
      </c>
      <c r="G95" s="55" t="n">
        <v>92.9</v>
      </c>
      <c r="H95" s="55" t="n">
        <v>212</v>
      </c>
      <c r="I95" s="55" t="n">
        <v>20.2</v>
      </c>
      <c r="J95" s="55" t="n">
        <v>23.8</v>
      </c>
      <c r="K95" s="55" t="n">
        <v>0</v>
      </c>
      <c r="L95" s="55" t="n">
        <v>6.1</v>
      </c>
      <c r="M95" s="58" t="n">
        <v>22.5</v>
      </c>
      <c r="N95" s="53" t="n">
        <f aca="false">IF(COUNT(B95:M95)=12,SUM(B95:M95),"")</f>
        <v>856.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4.9</v>
      </c>
      <c r="C96" s="55" t="n">
        <v>214.9</v>
      </c>
      <c r="D96" s="55" t="n">
        <v>16.1</v>
      </c>
      <c r="E96" s="56" t="n">
        <v>119.8</v>
      </c>
      <c r="F96" s="57" t="n">
        <v>164.1</v>
      </c>
      <c r="G96" s="55" t="n">
        <v>74</v>
      </c>
      <c r="H96" s="55" t="n">
        <v>143.9</v>
      </c>
      <c r="I96" s="55" t="n">
        <v>49.4</v>
      </c>
      <c r="J96" s="55" t="n">
        <v>24.3</v>
      </c>
      <c r="K96" s="55" t="n">
        <v>2.6</v>
      </c>
      <c r="L96" s="55" t="n">
        <v>0</v>
      </c>
      <c r="M96" s="58" t="n">
        <v>36.2</v>
      </c>
      <c r="N96" s="53" t="n">
        <f aca="false">IF(COUNT(B96:M96)=12,SUM(B96:M96),"")</f>
        <v>910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3.2</v>
      </c>
      <c r="C97" s="61" t="n">
        <v>32.8</v>
      </c>
      <c r="D97" s="61" t="n">
        <v>171.7</v>
      </c>
      <c r="E97" s="62" t="n">
        <v>191.7</v>
      </c>
      <c r="F97" s="59" t="n">
        <v>89</v>
      </c>
      <c r="G97" s="61" t="n">
        <v>26.1</v>
      </c>
      <c r="H97" s="61" t="n">
        <v>191.9</v>
      </c>
      <c r="I97" s="61" t="n">
        <v>21.6</v>
      </c>
      <c r="J97" s="61" t="n">
        <v>31.5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75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7.3</v>
      </c>
      <c r="C98" s="55" t="n">
        <v>5.3</v>
      </c>
      <c r="D98" s="55" t="n">
        <v>315.5</v>
      </c>
      <c r="E98" s="56" t="n">
        <v>202.2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20.8</v>
      </c>
      <c r="D99" s="55" t="n">
        <v>213</v>
      </c>
      <c r="E99" s="56" t="n">
        <v>56.7</v>
      </c>
      <c r="F99" s="57" t="n">
        <v>71.5</v>
      </c>
      <c r="G99" s="55" t="n">
        <v>132.6</v>
      </c>
      <c r="H99" s="55" t="n">
        <v>36.9</v>
      </c>
      <c r="I99" s="55" t="n">
        <v>7.9</v>
      </c>
      <c r="J99" s="55" t="n">
        <v>12.2</v>
      </c>
      <c r="K99" s="55" t="n">
        <v>8.6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35.2</v>
      </c>
      <c r="C100" s="55" t="n">
        <v>68.9</v>
      </c>
      <c r="D100" s="55" t="n">
        <v>133.8</v>
      </c>
      <c r="E100" s="56" t="n">
        <v>232.7</v>
      </c>
      <c r="F100" s="59" t="n">
        <v>176.3</v>
      </c>
      <c r="G100" s="55" t="n">
        <v>211.3</v>
      </c>
      <c r="H100" s="55" t="n">
        <v>58.7</v>
      </c>
      <c r="I100" s="55" t="n">
        <v>47.5</v>
      </c>
      <c r="J100" s="55" t="n">
        <v>18.6</v>
      </c>
      <c r="K100" s="55" t="n">
        <v>0</v>
      </c>
      <c r="L100" s="55" t="n">
        <v>1.9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213.3</v>
      </c>
      <c r="F101" s="57" t="n">
        <v>85.6</v>
      </c>
      <c r="G101" s="55" t="n">
        <v>0.5</v>
      </c>
      <c r="H101" s="55" t="n">
        <v>193.3</v>
      </c>
      <c r="I101" s="55" t="n">
        <v>29.9</v>
      </c>
      <c r="J101" s="55" t="n">
        <v>5.8</v>
      </c>
      <c r="K101" s="55" t="n">
        <v>0</v>
      </c>
      <c r="L101" s="55" t="n">
        <v>0</v>
      </c>
      <c r="M101" s="58" t="n">
        <v>51.9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44.7</v>
      </c>
      <c r="C102" s="55" t="n">
        <v>26</v>
      </c>
      <c r="D102" s="55" t="n">
        <v>135.6</v>
      </c>
      <c r="E102" s="56" t="n">
        <v>375.8</v>
      </c>
      <c r="F102" s="57"/>
      <c r="G102" s="55"/>
      <c r="H102" s="55"/>
      <c r="I102" s="55"/>
      <c r="J102" s="55"/>
      <c r="K102" s="55" t="n">
        <v>0</v>
      </c>
      <c r="L102" s="55" t="n">
        <v>0</v>
      </c>
      <c r="M102" s="58" t="n">
        <v>43.6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45</v>
      </c>
      <c r="C103" s="55" t="n">
        <v>25.2</v>
      </c>
      <c r="D103" s="55" t="n">
        <v>58.2</v>
      </c>
      <c r="E103" s="56" t="n">
        <v>196.3</v>
      </c>
      <c r="F103" s="57" t="n">
        <v>117.7</v>
      </c>
      <c r="G103" s="55" t="n">
        <v>29.5</v>
      </c>
      <c r="H103" s="55" t="n">
        <v>64.7</v>
      </c>
      <c r="I103" s="55" t="n">
        <v>29.5</v>
      </c>
      <c r="J103" s="55" t="n">
        <v>4.1</v>
      </c>
      <c r="K103" s="55" t="n">
        <v>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37.9</v>
      </c>
      <c r="E104" s="56" t="n">
        <v>52.9</v>
      </c>
      <c r="F104" s="57" t="n">
        <v>120.1</v>
      </c>
      <c r="G104" s="55" t="n">
        <v>71.9</v>
      </c>
      <c r="H104" s="55" t="n">
        <v>46</v>
      </c>
      <c r="I104" s="55" t="n">
        <v>0</v>
      </c>
      <c r="J104" s="55" t="n">
        <v>28.5</v>
      </c>
      <c r="K104" s="55" t="n">
        <v>0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79.7</v>
      </c>
      <c r="C105" s="55" t="n">
        <v>18.9</v>
      </c>
      <c r="D105" s="55" t="n">
        <v>387.6</v>
      </c>
      <c r="E105" s="56" t="n">
        <v>58</v>
      </c>
      <c r="F105" s="57" t="n">
        <v>154</v>
      </c>
      <c r="G105" s="55" t="n">
        <v>168.7</v>
      </c>
      <c r="H105" s="55" t="n">
        <v>72.8</v>
      </c>
      <c r="I105" s="55" t="n">
        <v>62.7</v>
      </c>
      <c r="J105" s="55" t="n">
        <v>0</v>
      </c>
      <c r="K105" s="55" t="n">
        <v>5</v>
      </c>
      <c r="L105" s="55" t="n">
        <v>5</v>
      </c>
      <c r="M105" s="58" t="n">
        <v>0</v>
      </c>
      <c r="N105" s="53" t="n">
        <f aca="false">IF(COUNT(B105:M105)=12,SUM(B105:M105),"")</f>
        <v>1012.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5.7</v>
      </c>
      <c r="C106" s="55" t="n">
        <v>220.5</v>
      </c>
      <c r="D106" s="55" t="n">
        <v>91.2</v>
      </c>
      <c r="E106" s="56" t="n">
        <v>30.8</v>
      </c>
      <c r="F106" s="57" t="n">
        <v>1.4</v>
      </c>
      <c r="G106" s="55" t="n">
        <v>88.4</v>
      </c>
      <c r="H106" s="55" t="n">
        <v>23.4</v>
      </c>
      <c r="I106" s="55" t="n">
        <v>6.6</v>
      </c>
      <c r="J106" s="55" t="n">
        <v>62.1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540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3.7</v>
      </c>
      <c r="C107" s="55" t="n">
        <v>35</v>
      </c>
      <c r="D107" s="55" t="n">
        <v>53.6</v>
      </c>
      <c r="E107" s="56"/>
      <c r="F107" s="57" t="n">
        <v>71.3</v>
      </c>
      <c r="G107" s="55" t="n">
        <v>92.7</v>
      </c>
      <c r="H107" s="55" t="n">
        <v>117.1</v>
      </c>
      <c r="I107" s="55" t="n">
        <v>39.7</v>
      </c>
      <c r="J107" s="55" t="n">
        <v>9</v>
      </c>
      <c r="K107" s="55" t="n">
        <v>5.2</v>
      </c>
      <c r="L107" s="55" t="n">
        <v>0</v>
      </c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96.2</v>
      </c>
      <c r="C108" s="55" t="n">
        <v>8.2</v>
      </c>
      <c r="D108" s="55" t="n">
        <v>68.7</v>
      </c>
      <c r="E108" s="56" t="n">
        <v>181.1</v>
      </c>
      <c r="F108" s="57" t="n">
        <v>144.5</v>
      </c>
      <c r="G108" s="55" t="n">
        <v>84.7</v>
      </c>
      <c r="H108" s="55" t="n">
        <v>27.5</v>
      </c>
      <c r="I108" s="55" t="n">
        <v>26.7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190</v>
      </c>
      <c r="D109" s="55" t="n">
        <v>63.5</v>
      </c>
      <c r="E109" s="56" t="n">
        <v>67.2</v>
      </c>
      <c r="F109" s="57" t="n">
        <v>169.7</v>
      </c>
      <c r="G109" s="55" t="n">
        <v>73.3</v>
      </c>
      <c r="H109" s="55" t="n">
        <v>72.7</v>
      </c>
      <c r="I109" s="55" t="n">
        <v>0</v>
      </c>
      <c r="J109" s="55" t="n">
        <v>25.1</v>
      </c>
      <c r="K109" s="55" t="n">
        <v>13.8</v>
      </c>
      <c r="L109" s="55" t="n">
        <v>1.5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 t="n">
        <v>121.5</v>
      </c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8.0545454545455</v>
      </c>
      <c r="C115" s="66" t="n">
        <f aca="false">AVERAGE(C12:C114)</f>
        <v>71.3571428571429</v>
      </c>
      <c r="D115" s="66" t="n">
        <f aca="false">AVERAGE(D12:D114)</f>
        <v>129.821428571429</v>
      </c>
      <c r="E115" s="67" t="n">
        <f aca="false">AVERAGE(E12:E114)</f>
        <v>150.028571428571</v>
      </c>
      <c r="F115" s="68" t="n">
        <f aca="false">AVERAGE(F12:F114)</f>
        <v>127.478571428571</v>
      </c>
      <c r="G115" s="66" t="n">
        <f aca="false">AVERAGE(G12:G114)</f>
        <v>83.6357142857143</v>
      </c>
      <c r="H115" s="66" t="n">
        <f aca="false">AVERAGE(H12:H114)</f>
        <v>97.9142857142857</v>
      </c>
      <c r="I115" s="66" t="n">
        <f aca="false">AVERAGE(I12:I114)</f>
        <v>28.2785714285714</v>
      </c>
      <c r="J115" s="66" t="n">
        <f aca="false">AVERAGE(J12:J114)</f>
        <v>20.3230769230769</v>
      </c>
      <c r="K115" s="66" t="n">
        <f aca="false">AVERAGE(K12:K114)</f>
        <v>2.55</v>
      </c>
      <c r="L115" s="66" t="n">
        <f aca="false">AVERAGE(L12:L114)</f>
        <v>2.7</v>
      </c>
      <c r="M115" s="69" t="n">
        <f aca="false">AVERAGE(M12:M114)</f>
        <v>16.5272727272727</v>
      </c>
      <c r="N115" s="70" t="n">
        <f aca="false">AVERAGE(N12:N114)</f>
        <v>815.7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4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 t="n">
        <v>34.9</v>
      </c>
      <c r="D31" s="49" t="n">
        <v>130.5</v>
      </c>
      <c r="E31" s="50" t="n">
        <v>238.7</v>
      </c>
      <c r="F31" s="51" t="n">
        <v>101.8</v>
      </c>
      <c r="G31" s="49" t="n">
        <v>165.4</v>
      </c>
      <c r="H31" s="49" t="n">
        <v>128.7</v>
      </c>
      <c r="I31" s="49" t="n">
        <v>59.4</v>
      </c>
      <c r="J31" s="49" t="n">
        <v>33.6</v>
      </c>
      <c r="K31" s="49" t="n">
        <v>7.9</v>
      </c>
      <c r="L31" s="49" t="n">
        <v>6.7</v>
      </c>
      <c r="M31" s="52" t="n">
        <v>8.5</v>
      </c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15</v>
      </c>
      <c r="C32" s="49" t="n">
        <v>24.1</v>
      </c>
      <c r="D32" s="49" t="n">
        <v>252.4</v>
      </c>
      <c r="E32" s="50" t="n">
        <v>46.7</v>
      </c>
      <c r="F32" s="51" t="n">
        <v>264.8</v>
      </c>
      <c r="G32" s="49" t="n">
        <v>115.6</v>
      </c>
      <c r="H32" s="49" t="n">
        <v>50.3</v>
      </c>
      <c r="I32" s="49" t="n">
        <v>67</v>
      </c>
      <c r="J32" s="49" t="n">
        <v>15.2</v>
      </c>
      <c r="K32" s="49" t="n">
        <v>39.9</v>
      </c>
      <c r="L32" s="49" t="n">
        <v>23.7</v>
      </c>
      <c r="M32" s="52" t="n">
        <v>19.8</v>
      </c>
      <c r="N32" s="53" t="n">
        <f aca="false">IF(COUNT(B32:M32)=12,SUM(B32:M32),"")</f>
        <v>934.5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6.2</v>
      </c>
      <c r="C33" s="49" t="n">
        <v>23</v>
      </c>
      <c r="D33" s="49" t="n">
        <v>90.3</v>
      </c>
      <c r="E33" s="50" t="n">
        <v>196.7</v>
      </c>
      <c r="F33" s="51" t="n">
        <v>108.9</v>
      </c>
      <c r="G33" s="49" t="n">
        <v>80.4</v>
      </c>
      <c r="H33" s="49" t="n">
        <v>88.5</v>
      </c>
      <c r="I33" s="49" t="n">
        <v>57.2</v>
      </c>
      <c r="J33" s="49" t="n">
        <v>99.8</v>
      </c>
      <c r="K33" s="49" t="n">
        <v>71</v>
      </c>
      <c r="L33" s="49" t="n">
        <v>7</v>
      </c>
      <c r="M33" s="52" t="n">
        <v>0</v>
      </c>
      <c r="N33" s="53" t="n">
        <f aca="false">IF(COUNT(B33:M33)=12,SUM(B33:M33),"")</f>
        <v>849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12.4</v>
      </c>
      <c r="C34" s="49" t="n">
        <v>51.9</v>
      </c>
      <c r="D34" s="49" t="n">
        <v>70.5</v>
      </c>
      <c r="E34" s="50" t="n">
        <v>198.8</v>
      </c>
      <c r="F34" s="51" t="n">
        <v>222.8</v>
      </c>
      <c r="G34" s="49" t="n">
        <v>95.4</v>
      </c>
      <c r="H34" s="49" t="n">
        <v>126</v>
      </c>
      <c r="I34" s="49" t="n">
        <v>10.1</v>
      </c>
      <c r="J34" s="49"/>
      <c r="K34" s="49" t="n">
        <v>15.2</v>
      </c>
      <c r="L34" s="49" t="n">
        <v>40.4</v>
      </c>
      <c r="M34" s="52" t="n">
        <v>1.55</v>
      </c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12.3</v>
      </c>
      <c r="C35" s="49" t="n">
        <v>106.1</v>
      </c>
      <c r="D35" s="49" t="n">
        <v>58.5</v>
      </c>
      <c r="E35" s="50" t="n">
        <v>197.7</v>
      </c>
      <c r="F35" s="51" t="n">
        <v>123.8</v>
      </c>
      <c r="G35" s="49" t="n">
        <v>139.2</v>
      </c>
      <c r="H35" s="49" t="n">
        <v>13.2</v>
      </c>
      <c r="I35" s="49" t="n">
        <v>59.9</v>
      </c>
      <c r="J35" s="49" t="n">
        <v>103</v>
      </c>
      <c r="K35" s="49" t="n">
        <v>60.3</v>
      </c>
      <c r="L35" s="49" t="n">
        <v>13.8</v>
      </c>
      <c r="M35" s="52" t="n">
        <v>24.7</v>
      </c>
      <c r="N35" s="53" t="n">
        <f aca="false">IF(COUNT(B35:M35)=12,SUM(B35:M35),"")</f>
        <v>912.5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48.3</v>
      </c>
      <c r="C36" s="49" t="n">
        <v>153.6</v>
      </c>
      <c r="D36" s="49" t="n">
        <v>173.5</v>
      </c>
      <c r="E36" s="50" t="n">
        <v>112.2</v>
      </c>
      <c r="F36" s="51" t="n">
        <v>82.3</v>
      </c>
      <c r="G36" s="49" t="n">
        <v>153.5</v>
      </c>
      <c r="H36" s="49" t="n">
        <v>44.2</v>
      </c>
      <c r="I36" s="49" t="n">
        <v>166.4</v>
      </c>
      <c r="J36" s="49" t="n">
        <v>59.2</v>
      </c>
      <c r="K36" s="49" t="n">
        <v>49.5</v>
      </c>
      <c r="L36" s="49" t="n">
        <v>28.2</v>
      </c>
      <c r="M36" s="52" t="n">
        <v>1.2</v>
      </c>
      <c r="N36" s="53" t="n">
        <f aca="false">IF(COUNT(B36:M36)=12,SUM(B36:M36),"")</f>
        <v>1072.1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3.2</v>
      </c>
      <c r="C37" s="49" t="n">
        <v>213.2</v>
      </c>
      <c r="D37" s="49" t="n">
        <v>164.3</v>
      </c>
      <c r="E37" s="50" t="n">
        <v>328.8</v>
      </c>
      <c r="F37" s="51" t="n">
        <v>109.6</v>
      </c>
      <c r="G37" s="49" t="n">
        <v>266.6</v>
      </c>
      <c r="H37" s="49" t="n">
        <v>78</v>
      </c>
      <c r="I37" s="49" t="n">
        <v>127.9</v>
      </c>
      <c r="J37" s="49" t="n">
        <v>11.3</v>
      </c>
      <c r="K37" s="49" t="n">
        <v>0</v>
      </c>
      <c r="L37" s="49" t="n">
        <v>41</v>
      </c>
      <c r="M37" s="52" t="n">
        <v>21.1</v>
      </c>
      <c r="N37" s="53" t="n">
        <f aca="false">IF(COUNT(B37:M37)=12,SUM(B37:M37),"")</f>
        <v>1395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40</v>
      </c>
      <c r="C38" s="49" t="n">
        <v>95.9</v>
      </c>
      <c r="D38" s="49" t="n">
        <v>108.4</v>
      </c>
      <c r="E38" s="50" t="n">
        <v>393.8</v>
      </c>
      <c r="F38" s="51" t="n">
        <v>99.8</v>
      </c>
      <c r="G38" s="49" t="n">
        <v>98.4</v>
      </c>
      <c r="H38" s="49" t="n">
        <v>229.2</v>
      </c>
      <c r="I38" s="49" t="n">
        <v>66.3</v>
      </c>
      <c r="J38" s="49" t="n">
        <v>24</v>
      </c>
      <c r="K38" s="49" t="n">
        <v>22.6</v>
      </c>
      <c r="L38" s="49" t="n">
        <v>5.9</v>
      </c>
      <c r="M38" s="52" t="n">
        <v>49.4</v>
      </c>
      <c r="N38" s="53" t="n">
        <f aca="false">IF(COUNT(B38:M38)=12,SUM(B38:M38),"")</f>
        <v>1233.7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36.9</v>
      </c>
      <c r="C39" s="49" t="n">
        <v>82.7</v>
      </c>
      <c r="D39" s="49" t="n">
        <v>112.1</v>
      </c>
      <c r="E39" s="50" t="n">
        <v>243.7</v>
      </c>
      <c r="F39" s="51" t="n">
        <v>186.8</v>
      </c>
      <c r="G39" s="49" t="n">
        <v>90.2</v>
      </c>
      <c r="H39" s="49" t="n">
        <v>68.8</v>
      </c>
      <c r="I39" s="49" t="n">
        <v>33.6</v>
      </c>
      <c r="J39" s="49" t="n">
        <v>69.1</v>
      </c>
      <c r="K39" s="49" t="n">
        <v>26.2</v>
      </c>
      <c r="L39" s="49" t="n">
        <v>26.5</v>
      </c>
      <c r="M39" s="52" t="n">
        <v>4.1</v>
      </c>
      <c r="N39" s="53" t="n">
        <f aca="false">IF(COUNT(B39:M39)=12,SUM(B39:M39),"")</f>
        <v>980.7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 t="n">
        <v>77.6</v>
      </c>
      <c r="D40" s="49" t="n">
        <v>75.5</v>
      </c>
      <c r="E40" s="50" t="n">
        <v>321.8</v>
      </c>
      <c r="F40" s="51" t="n">
        <v>116.3</v>
      </c>
      <c r="G40" s="49" t="n">
        <v>106</v>
      </c>
      <c r="H40" s="49" t="n">
        <v>44.6</v>
      </c>
      <c r="I40" s="49" t="n">
        <v>59.1</v>
      </c>
      <c r="J40" s="49" t="n">
        <v>12.7</v>
      </c>
      <c r="K40" s="49" t="n">
        <v>102.5</v>
      </c>
      <c r="L40" s="49" t="n">
        <v>15.1</v>
      </c>
      <c r="M40" s="52" t="n">
        <v>0</v>
      </c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51</v>
      </c>
      <c r="C41" s="49" t="n">
        <v>135</v>
      </c>
      <c r="D41" s="49"/>
      <c r="E41" s="50" t="n">
        <v>118.4</v>
      </c>
      <c r="F41" s="51" t="n">
        <v>291.6</v>
      </c>
      <c r="G41" s="49" t="n">
        <v>275.4</v>
      </c>
      <c r="H41" s="49" t="n">
        <v>78.8</v>
      </c>
      <c r="I41" s="49" t="n">
        <v>31.7</v>
      </c>
      <c r="J41" s="49" t="n">
        <v>7.3</v>
      </c>
      <c r="K41" s="49" t="n">
        <v>48.8</v>
      </c>
      <c r="L41" s="49" t="n">
        <v>19.7</v>
      </c>
      <c r="M41" s="52" t="n">
        <v>31.5</v>
      </c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2.8</v>
      </c>
      <c r="C42" s="49" t="n">
        <v>68.7</v>
      </c>
      <c r="D42" s="49" t="n">
        <v>102.8</v>
      </c>
      <c r="E42" s="50" t="n">
        <v>62.5</v>
      </c>
      <c r="F42" s="51" t="n">
        <v>146.9</v>
      </c>
      <c r="G42" s="49" t="n">
        <v>122.1</v>
      </c>
      <c r="H42" s="49" t="n">
        <v>110.6</v>
      </c>
      <c r="I42" s="49" t="n">
        <v>84.5</v>
      </c>
      <c r="J42" s="49" t="n">
        <v>74.1</v>
      </c>
      <c r="K42" s="49" t="n">
        <v>4</v>
      </c>
      <c r="L42" s="49" t="n">
        <v>0</v>
      </c>
      <c r="M42" s="52" t="n">
        <v>3.6</v>
      </c>
      <c r="N42" s="53" t="n">
        <f aca="false">IF(COUNT(B42:M42)=12,SUM(B42:M42),"")</f>
        <v>782.6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15.5</v>
      </c>
      <c r="C43" s="49" t="n">
        <v>68.3</v>
      </c>
      <c r="D43" s="49" t="n">
        <v>86</v>
      </c>
      <c r="E43" s="50" t="n">
        <v>72.2</v>
      </c>
      <c r="F43" s="51" t="n">
        <v>88.1</v>
      </c>
      <c r="G43" s="49" t="n">
        <v>189.5</v>
      </c>
      <c r="H43" s="49" t="n">
        <v>169</v>
      </c>
      <c r="I43" s="49" t="n">
        <v>62.4</v>
      </c>
      <c r="J43" s="49" t="n">
        <v>96.6</v>
      </c>
      <c r="K43" s="49" t="n">
        <v>0</v>
      </c>
      <c r="L43" s="49" t="n">
        <v>13.1</v>
      </c>
      <c r="M43" s="52" t="n">
        <v>27.1</v>
      </c>
      <c r="N43" s="53" t="n">
        <f aca="false">IF(COUNT(B43:M43)=12,SUM(B43:M43),"")</f>
        <v>887.8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 t="n">
        <v>16.8</v>
      </c>
      <c r="C44" s="49" t="n">
        <v>122.1</v>
      </c>
      <c r="D44" s="49" t="n">
        <v>177.3</v>
      </c>
      <c r="E44" s="50" t="n">
        <v>202.1</v>
      </c>
      <c r="F44" s="51" t="n">
        <v>312.2</v>
      </c>
      <c r="G44" s="49" t="n">
        <v>86.9</v>
      </c>
      <c r="H44" s="49" t="n">
        <v>37.7</v>
      </c>
      <c r="I44" s="49" t="n">
        <v>37.5</v>
      </c>
      <c r="J44" s="49" t="n">
        <v>4.9</v>
      </c>
      <c r="K44" s="49" t="n">
        <v>62.9</v>
      </c>
      <c r="L44" s="49" t="n">
        <v>7.9</v>
      </c>
      <c r="M44" s="52" t="n">
        <v>17.2</v>
      </c>
      <c r="N44" s="53" t="n">
        <f aca="false">IF(COUNT(B44:M44)=12,SUM(B44:M44),"")</f>
        <v>1085.5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 t="n">
        <v>11.3</v>
      </c>
      <c r="C45" s="49" t="n">
        <v>23.6</v>
      </c>
      <c r="D45" s="49" t="n">
        <v>200.7</v>
      </c>
      <c r="E45" s="50" t="n">
        <v>267.9</v>
      </c>
      <c r="F45" s="51" t="n">
        <v>195.1</v>
      </c>
      <c r="G45" s="49" t="n">
        <v>66</v>
      </c>
      <c r="H45" s="49" t="n">
        <v>121.6</v>
      </c>
      <c r="I45" s="49" t="n">
        <v>50.8</v>
      </c>
      <c r="J45" s="49" t="n">
        <v>83</v>
      </c>
      <c r="K45" s="49" t="n">
        <v>9.4</v>
      </c>
      <c r="L45" s="49" t="n">
        <v>15.1</v>
      </c>
      <c r="M45" s="52" t="n">
        <v>2.6</v>
      </c>
      <c r="N45" s="53" t="n">
        <f aca="false">IF(COUNT(B45:M45)=12,SUM(B45:M45),"")</f>
        <v>1047.1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28.1</v>
      </c>
      <c r="C46" s="49" t="n">
        <v>117.4</v>
      </c>
      <c r="D46" s="49" t="n">
        <v>75.1</v>
      </c>
      <c r="E46" s="50" t="n">
        <v>395.9</v>
      </c>
      <c r="F46" s="51" t="n">
        <v>281.8</v>
      </c>
      <c r="G46" s="49" t="n">
        <v>99.8</v>
      </c>
      <c r="H46" s="49" t="n">
        <v>0</v>
      </c>
      <c r="I46" s="49" t="n">
        <v>32.4</v>
      </c>
      <c r="J46" s="49" t="n">
        <v>71.7</v>
      </c>
      <c r="K46" s="49" t="n">
        <v>43.4</v>
      </c>
      <c r="L46" s="49" t="n">
        <v>14.5</v>
      </c>
      <c r="M46" s="52" t="n">
        <v>22</v>
      </c>
      <c r="N46" s="53" t="n">
        <f aca="false">IF(COUNT(B46:M46)=12,SUM(B46:M46),"")</f>
        <v>1182.1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36.2</v>
      </c>
      <c r="C47" s="49" t="n">
        <v>92.6</v>
      </c>
      <c r="D47" s="49" t="n">
        <v>153.2</v>
      </c>
      <c r="E47" s="50" t="n">
        <v>173.1</v>
      </c>
      <c r="F47" s="51" t="n">
        <v>123.2</v>
      </c>
      <c r="G47" s="49" t="n">
        <v>133.5</v>
      </c>
      <c r="H47" s="49" t="n">
        <v>59.9</v>
      </c>
      <c r="I47" s="49" t="n">
        <v>124.8</v>
      </c>
      <c r="J47" s="49" t="n">
        <v>64.3</v>
      </c>
      <c r="K47" s="49" t="n">
        <v>8.2</v>
      </c>
      <c r="L47" s="49" t="n">
        <v>0</v>
      </c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10.6</v>
      </c>
      <c r="C48" s="49" t="n">
        <v>23.6</v>
      </c>
      <c r="D48" s="49" t="n">
        <v>136.3</v>
      </c>
      <c r="E48" s="50" t="n">
        <v>178</v>
      </c>
      <c r="F48" s="51" t="n">
        <v>182.7</v>
      </c>
      <c r="G48" s="49" t="n">
        <v>118.8</v>
      </c>
      <c r="H48" s="49" t="n">
        <v>150.8</v>
      </c>
      <c r="I48" s="49" t="n">
        <v>42.8</v>
      </c>
      <c r="J48" s="49" t="n">
        <v>3.9</v>
      </c>
      <c r="K48" s="49" t="n">
        <v>21.8</v>
      </c>
      <c r="L48" s="49" t="n">
        <v>29.5</v>
      </c>
      <c r="M48" s="52" t="n">
        <v>0</v>
      </c>
      <c r="N48" s="53" t="n">
        <f aca="false">IF(COUNT(B48:M48)=12,SUM(B48:M48),"")</f>
        <v>898.8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38.4</v>
      </c>
      <c r="C49" s="49" t="n">
        <v>142.5</v>
      </c>
      <c r="D49" s="49" t="n">
        <v>95.6</v>
      </c>
      <c r="E49" s="50" t="n">
        <v>62.3</v>
      </c>
      <c r="F49" s="51" t="n">
        <v>153.1</v>
      </c>
      <c r="G49" s="49" t="n">
        <v>41.6</v>
      </c>
      <c r="H49" s="49" t="n">
        <v>228.1</v>
      </c>
      <c r="I49" s="49" t="n">
        <v>49</v>
      </c>
      <c r="J49" s="49" t="n">
        <v>69.7</v>
      </c>
      <c r="K49" s="49" t="n">
        <v>23.3</v>
      </c>
      <c r="L49" s="49" t="n">
        <v>5.5</v>
      </c>
      <c r="M49" s="52" t="n">
        <v>0</v>
      </c>
      <c r="N49" s="53" t="n">
        <f aca="false">IF(COUNT(B49:M49)=12,SUM(B49:M49),"")</f>
        <v>909.1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15.7</v>
      </c>
      <c r="C50" s="49" t="n">
        <v>32.4</v>
      </c>
      <c r="D50" s="49" t="n">
        <v>73.7</v>
      </c>
      <c r="E50" s="50" t="n">
        <v>318</v>
      </c>
      <c r="F50" s="51" t="n">
        <v>165.6</v>
      </c>
      <c r="G50" s="49" t="n">
        <v>71</v>
      </c>
      <c r="H50" s="49" t="n">
        <v>218.7</v>
      </c>
      <c r="I50" s="49" t="n">
        <v>5.8</v>
      </c>
      <c r="J50" s="49" t="n">
        <v>53.3</v>
      </c>
      <c r="K50" s="49" t="n">
        <v>47.7</v>
      </c>
      <c r="L50" s="49" t="n">
        <v>20.4</v>
      </c>
      <c r="M50" s="52" t="n">
        <v>10.1</v>
      </c>
      <c r="N50" s="53" t="n">
        <f aca="false">IF(COUNT(B50:M50)=12,SUM(B50:M50),"")</f>
        <v>1032.4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195</v>
      </c>
      <c r="C51" s="49" t="n">
        <v>145.7</v>
      </c>
      <c r="D51" s="49" t="n">
        <v>115.2</v>
      </c>
      <c r="E51" s="50" t="n">
        <v>106.8</v>
      </c>
      <c r="F51" s="51" t="n">
        <v>167.1</v>
      </c>
      <c r="G51" s="49" t="n">
        <v>228.3</v>
      </c>
      <c r="H51" s="49" t="n">
        <v>104.8</v>
      </c>
      <c r="I51" s="49" t="n">
        <v>18.7</v>
      </c>
      <c r="J51" s="49" t="n">
        <v>88</v>
      </c>
      <c r="K51" s="49" t="n">
        <v>7.9</v>
      </c>
      <c r="L51" s="49" t="n">
        <v>17.7</v>
      </c>
      <c r="M51" s="52" t="n">
        <v>3.5</v>
      </c>
      <c r="N51" s="53" t="n">
        <f aca="false">IF(COUNT(B51:M51)=12,SUM(B51:M51),"")</f>
        <v>1198.7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3</v>
      </c>
      <c r="C52" s="49" t="n">
        <v>25.2</v>
      </c>
      <c r="D52" s="49" t="n">
        <v>206.8</v>
      </c>
      <c r="E52" s="50" t="n">
        <v>254.3</v>
      </c>
      <c r="F52" s="51" t="n">
        <v>306</v>
      </c>
      <c r="G52" s="49" t="n">
        <v>62.4</v>
      </c>
      <c r="H52" s="49" t="n">
        <v>81</v>
      </c>
      <c r="I52" s="49" t="n">
        <v>36</v>
      </c>
      <c r="J52" s="49" t="n">
        <v>71.2</v>
      </c>
      <c r="K52" s="49" t="n">
        <v>64.1</v>
      </c>
      <c r="L52" s="49" t="n">
        <v>14.9</v>
      </c>
      <c r="M52" s="52" t="n">
        <v>0</v>
      </c>
      <c r="N52" s="53" t="n">
        <f aca="false">IF(COUNT(B52:M52)=12,SUM(B52:M52),"")</f>
        <v>1134.9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8.5</v>
      </c>
      <c r="C53" s="49" t="n">
        <v>85.4</v>
      </c>
      <c r="D53" s="49" t="n">
        <v>146.7</v>
      </c>
      <c r="E53" s="50" t="n">
        <v>90.2</v>
      </c>
      <c r="F53" s="51" t="n">
        <v>190.2</v>
      </c>
      <c r="G53" s="49" t="n">
        <v>194.1</v>
      </c>
      <c r="H53" s="49" t="n">
        <v>91.6</v>
      </c>
      <c r="I53" s="49" t="n">
        <v>101.4</v>
      </c>
      <c r="J53" s="49" t="n">
        <v>44.5</v>
      </c>
      <c r="K53" s="49" t="n">
        <v>55.5</v>
      </c>
      <c r="L53" s="49" t="n">
        <v>0</v>
      </c>
      <c r="M53" s="52" t="n">
        <v>0</v>
      </c>
      <c r="N53" s="53" t="n">
        <f aca="false">IF(COUNT(B53:M53)=12,SUM(B53:M53),"")</f>
        <v>1008.1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</v>
      </c>
      <c r="C54" s="49" t="n">
        <v>104.3</v>
      </c>
      <c r="D54" s="49" t="n">
        <v>183.8</v>
      </c>
      <c r="E54" s="50" t="n">
        <v>240.3</v>
      </c>
      <c r="F54" s="51" t="n">
        <v>82.4</v>
      </c>
      <c r="G54" s="49" t="n">
        <v>67.9</v>
      </c>
      <c r="H54" s="49" t="n">
        <v>77</v>
      </c>
      <c r="I54" s="49" t="n">
        <v>129.6</v>
      </c>
      <c r="J54" s="49" t="n">
        <v>11.2</v>
      </c>
      <c r="K54" s="49" t="n">
        <v>51.5</v>
      </c>
      <c r="L54" s="49" t="n">
        <v>25.4</v>
      </c>
      <c r="M54" s="52" t="n">
        <v>65.9</v>
      </c>
      <c r="N54" s="53" t="n">
        <f aca="false">IF(COUNT(B54:M54)=12,SUM(B54:M54),"")</f>
        <v>1039.3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85</v>
      </c>
      <c r="C55" s="49" t="n">
        <v>230.2</v>
      </c>
      <c r="D55" s="49" t="n">
        <v>210.4</v>
      </c>
      <c r="E55" s="50" t="n">
        <v>60</v>
      </c>
      <c r="F55" s="51" t="n">
        <v>127.7</v>
      </c>
      <c r="G55" s="49" t="n">
        <v>349.6</v>
      </c>
      <c r="H55" s="49" t="n">
        <v>207.3</v>
      </c>
      <c r="I55" s="49" t="n">
        <v>14.3</v>
      </c>
      <c r="J55" s="49" t="n">
        <v>52.3</v>
      </c>
      <c r="K55" s="49" t="n">
        <v>29.8</v>
      </c>
      <c r="L55" s="49" t="n">
        <v>0</v>
      </c>
      <c r="M55" s="52" t="n">
        <v>0</v>
      </c>
      <c r="N55" s="53" t="n">
        <f aca="false">IF(COUNT(B55:M55)=12,SUM(B55:M55),"")</f>
        <v>1366.6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7.5</v>
      </c>
      <c r="C56" s="49" t="n">
        <v>40.1</v>
      </c>
      <c r="D56" s="49" t="n">
        <v>160</v>
      </c>
      <c r="E56" s="50" t="n">
        <v>122.5</v>
      </c>
      <c r="F56" s="51" t="n">
        <v>240.2</v>
      </c>
      <c r="G56" s="49" t="n">
        <v>18.9</v>
      </c>
      <c r="H56" s="49" t="n">
        <v>55.1</v>
      </c>
      <c r="I56" s="49" t="n">
        <v>38.4</v>
      </c>
      <c r="J56" s="49" t="n">
        <v>113.9</v>
      </c>
      <c r="K56" s="49" t="n">
        <v>25.2</v>
      </c>
      <c r="L56" s="49" t="n">
        <v>0</v>
      </c>
      <c r="M56" s="52" t="n">
        <v>26.9</v>
      </c>
      <c r="N56" s="53" t="n">
        <f aca="false">IF(COUNT(B56:M56)=12,SUM(B56:M56),"")</f>
        <v>848.7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64.2</v>
      </c>
      <c r="C57" s="49" t="n">
        <v>226.7</v>
      </c>
      <c r="D57" s="49" t="n">
        <v>145.2</v>
      </c>
      <c r="E57" s="50" t="n">
        <v>108.6</v>
      </c>
      <c r="F57" s="51" t="n">
        <v>153.5</v>
      </c>
      <c r="G57" s="49" t="n">
        <v>54.9</v>
      </c>
      <c r="H57" s="49" t="n">
        <v>170.7</v>
      </c>
      <c r="I57" s="49" t="n">
        <v>83.2</v>
      </c>
      <c r="J57" s="49" t="n">
        <v>41.9</v>
      </c>
      <c r="K57" s="49" t="n">
        <v>17.1</v>
      </c>
      <c r="L57" s="49" t="n">
        <v>15.4</v>
      </c>
      <c r="M57" s="52" t="n">
        <v>0</v>
      </c>
      <c r="N57" s="53" t="n">
        <f aca="false">IF(COUNT(B57:M57)=12,SUM(B57:M57),"")</f>
        <v>1081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41.5</v>
      </c>
      <c r="C58" s="49" t="n">
        <v>46.9</v>
      </c>
      <c r="D58" s="49" t="n">
        <v>124</v>
      </c>
      <c r="E58" s="50" t="n">
        <v>76.7</v>
      </c>
      <c r="F58" s="51" t="n">
        <v>264.9</v>
      </c>
      <c r="G58" s="49" t="n">
        <v>28.4</v>
      </c>
      <c r="H58" s="49" t="n">
        <v>123.8</v>
      </c>
      <c r="I58" s="49" t="n">
        <v>70.9</v>
      </c>
      <c r="J58" s="49" t="n">
        <v>35.9</v>
      </c>
      <c r="K58" s="49" t="n">
        <v>20</v>
      </c>
      <c r="L58" s="49" t="n">
        <v>58.2</v>
      </c>
      <c r="M58" s="52" t="n">
        <v>26.7</v>
      </c>
      <c r="N58" s="53" t="n">
        <f aca="false">IF(COUNT(B58:M58)=12,SUM(B58:M58),"")</f>
        <v>917.9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36.2</v>
      </c>
      <c r="C59" s="49" t="n">
        <v>76.3</v>
      </c>
      <c r="D59" s="49" t="n">
        <v>71.4</v>
      </c>
      <c r="E59" s="50" t="n">
        <v>144.2</v>
      </c>
      <c r="F59" s="51" t="n">
        <v>203.6</v>
      </c>
      <c r="G59" s="49" t="n">
        <v>47.5</v>
      </c>
      <c r="H59" s="49" t="n">
        <v>92.9</v>
      </c>
      <c r="I59" s="49" t="n">
        <v>114.4</v>
      </c>
      <c r="J59" s="49" t="n">
        <v>103.1</v>
      </c>
      <c r="K59" s="49" t="n">
        <v>59.4</v>
      </c>
      <c r="L59" s="49" t="n">
        <v>0</v>
      </c>
      <c r="M59" s="52" t="n">
        <v>7.1</v>
      </c>
      <c r="N59" s="53" t="n">
        <f aca="false">IF(COUNT(B59:M59)=12,SUM(B59:M59),"")</f>
        <v>956.1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62.1</v>
      </c>
      <c r="C60" s="49" t="n">
        <v>9.3</v>
      </c>
      <c r="D60" s="49" t="n">
        <v>80.7</v>
      </c>
      <c r="E60" s="50" t="n">
        <v>246.1</v>
      </c>
      <c r="F60" s="51" t="n">
        <v>154.4</v>
      </c>
      <c r="G60" s="49" t="n">
        <v>92.9</v>
      </c>
      <c r="H60" s="49" t="n">
        <v>150.8</v>
      </c>
      <c r="I60" s="49" t="n">
        <v>75</v>
      </c>
      <c r="J60" s="49" t="n">
        <v>38.3</v>
      </c>
      <c r="K60" s="49" t="n">
        <v>45.3</v>
      </c>
      <c r="L60" s="49" t="n">
        <v>0</v>
      </c>
      <c r="M60" s="52" t="n">
        <v>2.7</v>
      </c>
      <c r="N60" s="53" t="n">
        <f aca="false">IF(COUNT(B60:M60)=12,SUM(B60:M60),"")</f>
        <v>957.6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7.8</v>
      </c>
      <c r="C61" s="49" t="n">
        <v>101.2</v>
      </c>
      <c r="D61" s="49" t="n">
        <v>120.4</v>
      </c>
      <c r="E61" s="50" t="n">
        <v>154.9</v>
      </c>
      <c r="F61" s="51" t="n">
        <v>105</v>
      </c>
      <c r="G61" s="49" t="n">
        <v>151.1</v>
      </c>
      <c r="H61" s="49" t="n">
        <v>123.6</v>
      </c>
      <c r="I61" s="49" t="n">
        <v>38.9</v>
      </c>
      <c r="J61" s="49" t="n">
        <v>43.3</v>
      </c>
      <c r="K61" s="49" t="n">
        <v>9.6</v>
      </c>
      <c r="L61" s="49" t="n">
        <v>7.2</v>
      </c>
      <c r="M61" s="52" t="n">
        <v>0</v>
      </c>
      <c r="N61" s="53" t="n">
        <f aca="false">IF(COUNT(B61:M61)=12,SUM(B61:M61),"")</f>
        <v>863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28.4</v>
      </c>
      <c r="C62" s="49"/>
      <c r="D62" s="49"/>
      <c r="E62" s="50"/>
      <c r="F62" s="51"/>
      <c r="G62" s="49" t="n">
        <v>137.1</v>
      </c>
      <c r="H62" s="49" t="n">
        <v>115.2</v>
      </c>
      <c r="I62" s="49" t="n">
        <v>69.6</v>
      </c>
      <c r="J62" s="49" t="n">
        <v>146.7</v>
      </c>
      <c r="K62" s="49" t="n">
        <v>28.9</v>
      </c>
      <c r="L62" s="49" t="n">
        <v>77.1</v>
      </c>
      <c r="M62" s="52" t="n">
        <v>24.2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30</v>
      </c>
      <c r="C63" s="49" t="n">
        <v>177.9</v>
      </c>
      <c r="D63" s="49" t="n">
        <v>42.2</v>
      </c>
      <c r="E63" s="50" t="n">
        <v>141.2</v>
      </c>
      <c r="F63" s="51" t="n">
        <v>152.2</v>
      </c>
      <c r="G63" s="49" t="n">
        <v>123.7</v>
      </c>
      <c r="H63" s="49" t="n">
        <v>95.8</v>
      </c>
      <c r="I63" s="49" t="n">
        <v>30.6</v>
      </c>
      <c r="J63" s="49" t="n">
        <v>35.4</v>
      </c>
      <c r="K63" s="49" t="n">
        <v>164.8</v>
      </c>
      <c r="L63" s="49" t="n">
        <v>27.2</v>
      </c>
      <c r="M63" s="52" t="n">
        <v>3.6</v>
      </c>
      <c r="N63" s="53" t="n">
        <f aca="false">IF(COUNT(B63:M63)=12,SUM(B63:M63),"")</f>
        <v>1024.6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46.2</v>
      </c>
      <c r="C64" s="49" t="n">
        <v>44.9</v>
      </c>
      <c r="D64" s="49" t="n">
        <v>39.8</v>
      </c>
      <c r="E64" s="50" t="n">
        <v>105.2</v>
      </c>
      <c r="F64" s="51" t="n">
        <v>191.4</v>
      </c>
      <c r="G64" s="49" t="n">
        <v>223.7</v>
      </c>
      <c r="H64" s="49" t="n">
        <v>166.4</v>
      </c>
      <c r="I64" s="49" t="n">
        <v>97.7</v>
      </c>
      <c r="J64" s="49" t="n">
        <v>67.6</v>
      </c>
      <c r="K64" s="49" t="n">
        <v>64.1</v>
      </c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 t="n">
        <v>11.2</v>
      </c>
      <c r="K65" s="49" t="n">
        <v>71.6</v>
      </c>
      <c r="L65" s="49" t="n">
        <v>1.7</v>
      </c>
      <c r="M65" s="52" t="n">
        <v>11.5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155.3</v>
      </c>
      <c r="C66" s="49" t="n">
        <v>126.8</v>
      </c>
      <c r="D66" s="49" t="n">
        <v>158.2</v>
      </c>
      <c r="E66" s="50" t="n">
        <v>154.8</v>
      </c>
      <c r="F66" s="51" t="n">
        <v>72.6</v>
      </c>
      <c r="G66" s="49" t="n">
        <v>14.2</v>
      </c>
      <c r="H66" s="49" t="n">
        <v>40</v>
      </c>
      <c r="I66" s="49" t="n">
        <v>27</v>
      </c>
      <c r="J66" s="49" t="n">
        <v>33.8</v>
      </c>
      <c r="K66" s="49" t="n">
        <v>41.6</v>
      </c>
      <c r="L66" s="49" t="n">
        <v>166.6</v>
      </c>
      <c r="M66" s="52" t="n">
        <v>18.6</v>
      </c>
      <c r="N66" s="53" t="n">
        <f aca="false">IF(COUNT(B66:M66)=12,SUM(B66:M66),"")</f>
        <v>1009.5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43.1</v>
      </c>
      <c r="C67" s="49" t="n">
        <v>182.6</v>
      </c>
      <c r="D67" s="49" t="n">
        <v>75.5</v>
      </c>
      <c r="E67" s="50" t="n">
        <v>66.3</v>
      </c>
      <c r="F67" s="51" t="n">
        <v>463.4</v>
      </c>
      <c r="G67" s="49" t="n">
        <v>136.9</v>
      </c>
      <c r="H67" s="49" t="n">
        <v>79.9</v>
      </c>
      <c r="I67" s="49" t="n">
        <v>25.6</v>
      </c>
      <c r="J67" s="49" t="n">
        <v>115.7</v>
      </c>
      <c r="K67" s="49" t="n">
        <v>31.4</v>
      </c>
      <c r="L67" s="49" t="n">
        <v>0</v>
      </c>
      <c r="M67" s="52" t="n">
        <v>22.9</v>
      </c>
      <c r="N67" s="53" t="n">
        <f aca="false">IF(COUNT(B67:M67)=12,SUM(B67:M67),"")</f>
        <v>1243.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28.4</v>
      </c>
      <c r="C68" s="49" t="n">
        <v>142.9</v>
      </c>
      <c r="D68" s="49" t="n">
        <v>128.8</v>
      </c>
      <c r="E68" s="50" t="n">
        <v>300.1</v>
      </c>
      <c r="F68" s="51" t="n">
        <v>57.7</v>
      </c>
      <c r="G68" s="49" t="n">
        <v>59.2</v>
      </c>
      <c r="H68" s="49" t="n">
        <v>92.8</v>
      </c>
      <c r="I68" s="49" t="n">
        <v>14.5</v>
      </c>
      <c r="J68" s="49" t="n">
        <v>33.1</v>
      </c>
      <c r="K68" s="49" t="n">
        <v>35.1</v>
      </c>
      <c r="L68" s="49" t="n">
        <v>13.5</v>
      </c>
      <c r="M68" s="52" t="n">
        <v>0</v>
      </c>
      <c r="N68" s="53" t="n">
        <f aca="false">IF(COUNT(B68:M68)=12,SUM(B68:M68),"")</f>
        <v>906.1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21.1</v>
      </c>
      <c r="C69" s="49" t="n">
        <v>4.6</v>
      </c>
      <c r="D69" s="49" t="n">
        <v>52.4</v>
      </c>
      <c r="E69" s="50" t="n">
        <v>318.5</v>
      </c>
      <c r="F69" s="51" t="n">
        <v>130.7</v>
      </c>
      <c r="G69" s="49" t="n">
        <v>105</v>
      </c>
      <c r="H69" s="49" t="n">
        <v>63.5</v>
      </c>
      <c r="I69" s="49" t="n">
        <v>17.2</v>
      </c>
      <c r="J69" s="49" t="n">
        <v>20.6</v>
      </c>
      <c r="K69" s="49" t="n">
        <v>53.3</v>
      </c>
      <c r="L69" s="49" t="n">
        <v>17.2</v>
      </c>
      <c r="M69" s="52" t="n">
        <v>1.8</v>
      </c>
      <c r="N69" s="53" t="n">
        <f aca="false">IF(COUNT(B69:M69)=12,SUM(B69:M69),"")</f>
        <v>805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6.7</v>
      </c>
      <c r="C70" s="49" t="n">
        <v>130.6</v>
      </c>
      <c r="D70" s="49" t="n">
        <v>28.9</v>
      </c>
      <c r="E70" s="50"/>
      <c r="F70" s="51" t="n">
        <v>240.4</v>
      </c>
      <c r="G70" s="49" t="n">
        <v>155.1</v>
      </c>
      <c r="H70" s="49" t="n">
        <v>126.3</v>
      </c>
      <c r="I70" s="49" t="n">
        <v>61.9</v>
      </c>
      <c r="J70" s="49" t="n">
        <v>38.5</v>
      </c>
      <c r="K70" s="49" t="n">
        <v>3.3</v>
      </c>
      <c r="L70" s="49" t="n">
        <v>10.3</v>
      </c>
      <c r="M70" s="52" t="n">
        <v>23.8</v>
      </c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103</v>
      </c>
      <c r="C71" s="49" t="n">
        <v>115.9</v>
      </c>
      <c r="D71" s="49" t="n">
        <v>84</v>
      </c>
      <c r="E71" s="50" t="n">
        <v>99.3</v>
      </c>
      <c r="F71" s="51" t="n">
        <v>135.3</v>
      </c>
      <c r="G71" s="49" t="n">
        <v>118.9</v>
      </c>
      <c r="H71" s="49" t="n">
        <v>107.6</v>
      </c>
      <c r="I71" s="49" t="n">
        <v>112.4</v>
      </c>
      <c r="J71" s="49" t="n">
        <v>46.9</v>
      </c>
      <c r="K71" s="49" t="n">
        <v>0</v>
      </c>
      <c r="L71" s="49" t="n">
        <v>75.8</v>
      </c>
      <c r="M71" s="52" t="n">
        <v>28.6</v>
      </c>
      <c r="N71" s="53" t="n">
        <f aca="false">IF(COUNT(B71:M71)=12,SUM(B71:M71),"")</f>
        <v>1027.7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6.3</v>
      </c>
      <c r="C72" s="49" t="n">
        <v>152.5</v>
      </c>
      <c r="D72" s="49" t="n">
        <v>28.5</v>
      </c>
      <c r="E72" s="50" t="n">
        <v>13.4</v>
      </c>
      <c r="F72" s="51" t="n">
        <v>181.5</v>
      </c>
      <c r="G72" s="49" t="n">
        <v>151.1</v>
      </c>
      <c r="H72" s="49" t="n">
        <v>98.1</v>
      </c>
      <c r="I72" s="49" t="n">
        <v>43.9</v>
      </c>
      <c r="J72" s="49" t="n">
        <v>30.9</v>
      </c>
      <c r="K72" s="49" t="n">
        <v>47.1</v>
      </c>
      <c r="L72" s="49" t="n">
        <v>19.3</v>
      </c>
      <c r="M72" s="52" t="n">
        <v>42</v>
      </c>
      <c r="N72" s="53" t="n">
        <f aca="false">IF(COUNT(B72:M72)=12,SUM(B72:M72),"")</f>
        <v>814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17</v>
      </c>
      <c r="C73" s="49" t="n">
        <v>66.8</v>
      </c>
      <c r="D73" s="49" t="n">
        <v>90.5</v>
      </c>
      <c r="E73" s="50" t="n">
        <v>95.8</v>
      </c>
      <c r="F73" s="51" t="n">
        <v>86.1</v>
      </c>
      <c r="G73" s="49" t="n">
        <v>272.9</v>
      </c>
      <c r="H73" s="49" t="n">
        <v>103.8</v>
      </c>
      <c r="I73" s="49" t="n">
        <v>97.9</v>
      </c>
      <c r="J73" s="49" t="n">
        <v>30.9</v>
      </c>
      <c r="K73" s="49" t="n">
        <v>14.9</v>
      </c>
      <c r="L73" s="49" t="n">
        <v>0</v>
      </c>
      <c r="M73" s="52" t="n">
        <v>7.1</v>
      </c>
      <c r="N73" s="53" t="n">
        <f aca="false">IF(COUNT(B73:M73)=12,SUM(B73:M73),"")</f>
        <v>883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18.7</v>
      </c>
      <c r="C74" s="55" t="n">
        <v>74.5</v>
      </c>
      <c r="D74" s="55" t="n">
        <v>112.6</v>
      </c>
      <c r="E74" s="56" t="n">
        <v>92.1</v>
      </c>
      <c r="F74" s="57" t="n">
        <v>52.3</v>
      </c>
      <c r="G74" s="55" t="n">
        <v>101.2</v>
      </c>
      <c r="H74" s="55" t="n">
        <v>68.7</v>
      </c>
      <c r="I74" s="55" t="n">
        <v>16.7</v>
      </c>
      <c r="J74" s="55" t="n">
        <v>48.3</v>
      </c>
      <c r="K74" s="55" t="n">
        <v>16</v>
      </c>
      <c r="L74" s="55" t="n">
        <v>26.9</v>
      </c>
      <c r="M74" s="58" t="n">
        <v>111</v>
      </c>
      <c r="N74" s="53" t="n">
        <f aca="false">IF(COUNT(B74:M74)=12,SUM(B74:M74),"")</f>
        <v>73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4.7</v>
      </c>
      <c r="C75" s="55" t="n">
        <v>42.2</v>
      </c>
      <c r="D75" s="55" t="n">
        <v>140.3</v>
      </c>
      <c r="E75" s="56" t="n">
        <v>260.6</v>
      </c>
      <c r="F75" s="57" t="n">
        <v>139.1</v>
      </c>
      <c r="G75" s="55" t="n">
        <v>159.3</v>
      </c>
      <c r="H75" s="55" t="n">
        <v>92.4</v>
      </c>
      <c r="I75" s="55" t="n">
        <v>78.8</v>
      </c>
      <c r="J75" s="55" t="n">
        <v>19.6</v>
      </c>
      <c r="K75" s="55" t="n">
        <v>51</v>
      </c>
      <c r="L75" s="55" t="n">
        <v>27.3</v>
      </c>
      <c r="M75" s="58" t="n">
        <v>0</v>
      </c>
      <c r="N75" s="53" t="n">
        <f aca="false">IF(COUNT(B75:M75)=12,SUM(B75:M75),"")</f>
        <v>1015.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0.4</v>
      </c>
      <c r="C76" s="55" t="n">
        <v>172</v>
      </c>
      <c r="D76" s="55" t="n">
        <v>96.1</v>
      </c>
      <c r="E76" s="56" t="n">
        <v>143.3</v>
      </c>
      <c r="F76" s="57" t="n">
        <v>50.3</v>
      </c>
      <c r="G76" s="55" t="n">
        <v>81.4</v>
      </c>
      <c r="H76" s="55" t="n">
        <v>17.1</v>
      </c>
      <c r="I76" s="55" t="n">
        <v>41.4</v>
      </c>
      <c r="J76" s="55" t="n">
        <v>5.5</v>
      </c>
      <c r="K76" s="55" t="n">
        <v>22.4</v>
      </c>
      <c r="L76" s="55" t="n">
        <v>33.2</v>
      </c>
      <c r="M76" s="58" t="n">
        <v>0</v>
      </c>
      <c r="N76" s="53" t="n">
        <f aca="false">IF(COUNT(B76:M76)=12,SUM(B76:M76),"")</f>
        <v>663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7.7</v>
      </c>
      <c r="C77" s="55" t="n">
        <v>20.9</v>
      </c>
      <c r="D77" s="55" t="n">
        <v>109.2</v>
      </c>
      <c r="E77" s="56" t="n">
        <v>206.4</v>
      </c>
      <c r="F77" s="59" t="n">
        <v>18.2</v>
      </c>
      <c r="G77" s="55" t="n">
        <v>194.2</v>
      </c>
      <c r="H77" s="55" t="n">
        <v>103.5</v>
      </c>
      <c r="I77" s="55" t="n">
        <v>88.9</v>
      </c>
      <c r="J77" s="55" t="n">
        <v>20.3</v>
      </c>
      <c r="K77" s="55" t="n">
        <v>13.9</v>
      </c>
      <c r="L77" s="55" t="n">
        <v>1.5</v>
      </c>
      <c r="M77" s="58" t="n">
        <v>2.2</v>
      </c>
      <c r="N77" s="53" t="n">
        <f aca="false">IF(COUNT(B77:M77)=12,SUM(B77:M77),"")</f>
        <v>846.9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52.2</v>
      </c>
      <c r="C78" s="55" t="n">
        <v>68.7</v>
      </c>
      <c r="D78" s="55" t="n">
        <v>175.1</v>
      </c>
      <c r="E78" s="56" t="n">
        <v>202.3</v>
      </c>
      <c r="F78" s="57" t="n">
        <v>95.3</v>
      </c>
      <c r="G78" s="55" t="n">
        <v>85.8</v>
      </c>
      <c r="H78" s="55" t="n">
        <v>32.3</v>
      </c>
      <c r="I78" s="55" t="n">
        <v>78.1</v>
      </c>
      <c r="J78" s="55" t="n">
        <v>119.9</v>
      </c>
      <c r="K78" s="55" t="n">
        <v>10.6</v>
      </c>
      <c r="L78" s="55" t="n">
        <v>20.1</v>
      </c>
      <c r="M78" s="58" t="n">
        <v>14.3</v>
      </c>
      <c r="N78" s="53" t="n">
        <f aca="false">IF(COUNT(B78:M78)=12,SUM(B78:M78),"")</f>
        <v>954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11.6</v>
      </c>
      <c r="C79" s="55" t="n">
        <v>147</v>
      </c>
      <c r="D79" s="55" t="n">
        <v>209.5</v>
      </c>
      <c r="E79" s="56" t="n">
        <v>128.9</v>
      </c>
      <c r="F79" s="57" t="n">
        <v>176.6</v>
      </c>
      <c r="G79" s="55" t="n">
        <v>81.9</v>
      </c>
      <c r="H79" s="55" t="n">
        <v>126.9</v>
      </c>
      <c r="I79" s="55" t="n">
        <v>75</v>
      </c>
      <c r="J79" s="55" t="n">
        <v>41.1</v>
      </c>
      <c r="K79" s="55" t="n">
        <v>22.7</v>
      </c>
      <c r="L79" s="55" t="n">
        <v>13</v>
      </c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29.2</v>
      </c>
      <c r="C80" s="55"/>
      <c r="D80" s="55" t="n">
        <v>133.3</v>
      </c>
      <c r="E80" s="56" t="n">
        <v>203.6</v>
      </c>
      <c r="F80" s="57" t="n">
        <v>299.3</v>
      </c>
      <c r="G80" s="55" t="n">
        <v>119.9</v>
      </c>
      <c r="H80" s="55" t="n">
        <v>25.9</v>
      </c>
      <c r="I80" s="55" t="n">
        <v>78.3</v>
      </c>
      <c r="J80" s="55" t="n">
        <v>58.4</v>
      </c>
      <c r="K80" s="55" t="n">
        <v>31.6</v>
      </c>
      <c r="L80" s="55" t="n">
        <v>45.8</v>
      </c>
      <c r="M80" s="58" t="n">
        <v>20.9</v>
      </c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11.1</v>
      </c>
      <c r="C81" s="55" t="n">
        <v>79.8</v>
      </c>
      <c r="D81" s="55" t="n">
        <v>126.4</v>
      </c>
      <c r="E81" s="56" t="n">
        <v>202.8</v>
      </c>
      <c r="F81" s="57" t="n">
        <v>68.9</v>
      </c>
      <c r="G81" s="55" t="n">
        <v>130</v>
      </c>
      <c r="H81" s="55" t="n">
        <v>225.1</v>
      </c>
      <c r="I81" s="55" t="n">
        <v>98.9</v>
      </c>
      <c r="J81" s="55" t="n">
        <v>72.5</v>
      </c>
      <c r="K81" s="55" t="n">
        <v>0.9</v>
      </c>
      <c r="L81" s="55" t="n">
        <v>0.4</v>
      </c>
      <c r="M81" s="58" t="n">
        <v>28</v>
      </c>
      <c r="N81" s="53" t="n">
        <f aca="false">IF(COUNT(B81:M81)=12,SUM(B81:M81),"")</f>
        <v>1044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63.7</v>
      </c>
      <c r="C82" s="55" t="n">
        <v>97.4</v>
      </c>
      <c r="D82" s="55" t="n">
        <v>125.3</v>
      </c>
      <c r="E82" s="56" t="n">
        <v>105.9</v>
      </c>
      <c r="F82" s="57" t="n">
        <v>31</v>
      </c>
      <c r="G82" s="55" t="n">
        <v>60.8</v>
      </c>
      <c r="H82" s="55" t="n">
        <v>30.1</v>
      </c>
      <c r="I82" s="55" t="n">
        <v>15.7</v>
      </c>
      <c r="J82" s="55" t="n">
        <v>28.9</v>
      </c>
      <c r="K82" s="55" t="n">
        <v>43.9</v>
      </c>
      <c r="L82" s="55" t="n">
        <v>58.8</v>
      </c>
      <c r="M82" s="58" t="n">
        <v>3.7</v>
      </c>
      <c r="N82" s="53" t="n">
        <f aca="false">IF(COUNT(B82:M82)=12,SUM(B82:M82),"")</f>
        <v>665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35.4</v>
      </c>
      <c r="C83" s="55" t="n">
        <v>32.5</v>
      </c>
      <c r="D83" s="55" t="n">
        <v>185</v>
      </c>
      <c r="E83" s="56" t="n">
        <v>152.2</v>
      </c>
      <c r="F83" s="57" t="n">
        <v>183.3</v>
      </c>
      <c r="G83" s="55" t="n">
        <v>110.1</v>
      </c>
      <c r="H83" s="55" t="n">
        <v>56.4</v>
      </c>
      <c r="I83" s="55" t="n">
        <v>90.7</v>
      </c>
      <c r="J83" s="55" t="n">
        <v>3</v>
      </c>
      <c r="K83" s="55" t="n">
        <v>2.6</v>
      </c>
      <c r="L83" s="55" t="n">
        <v>34.9</v>
      </c>
      <c r="M83" s="58" t="n">
        <v>44.4</v>
      </c>
      <c r="N83" s="53" t="n">
        <f aca="false">IF(COUNT(B83:M83)=12,SUM(B83:M83),"")</f>
        <v>930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3.1</v>
      </c>
      <c r="C84" s="55" t="n">
        <v>0.5</v>
      </c>
      <c r="D84" s="55" t="n">
        <v>95.7</v>
      </c>
      <c r="E84" s="56" t="n">
        <v>258.3</v>
      </c>
      <c r="F84" s="57" t="n">
        <v>201</v>
      </c>
      <c r="G84" s="55" t="n">
        <v>42.6</v>
      </c>
      <c r="H84" s="55" t="n">
        <v>142.7</v>
      </c>
      <c r="I84" s="55" t="n">
        <v>82.9</v>
      </c>
      <c r="J84" s="55" t="n">
        <v>14.9</v>
      </c>
      <c r="K84" s="55" t="n">
        <v>13.3</v>
      </c>
      <c r="L84" s="55" t="n">
        <v>1</v>
      </c>
      <c r="M84" s="58" t="n">
        <v>0.7</v>
      </c>
      <c r="N84" s="53" t="n">
        <f aca="false">IF(COUNT(B84:M84)=12,SUM(B84:M84),"")</f>
        <v>856.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115.8</v>
      </c>
      <c r="D85" s="55" t="n">
        <v>151.8</v>
      </c>
      <c r="E85" s="56" t="n">
        <v>36.4</v>
      </c>
      <c r="F85" s="57" t="n">
        <v>179.1</v>
      </c>
      <c r="G85" s="55" t="n">
        <v>161.4</v>
      </c>
      <c r="H85" s="55" t="n">
        <v>81.5</v>
      </c>
      <c r="I85" s="55" t="n">
        <v>20.9</v>
      </c>
      <c r="J85" s="55" t="n">
        <v>82.4</v>
      </c>
      <c r="K85" s="55" t="n">
        <v>17.1</v>
      </c>
      <c r="L85" s="55" t="n">
        <v>14.2</v>
      </c>
      <c r="M85" s="58" t="n">
        <v>47.3</v>
      </c>
      <c r="N85" s="53" t="n">
        <f aca="false">IF(COUNT(B85:M85)=12,SUM(B85:M85),"")</f>
        <v>907.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</v>
      </c>
      <c r="C86" s="55" t="n">
        <v>186</v>
      </c>
      <c r="D86" s="55" t="n">
        <v>33.7</v>
      </c>
      <c r="E86" s="56" t="n">
        <v>137.4</v>
      </c>
      <c r="F86" s="57" t="n">
        <v>110.3</v>
      </c>
      <c r="G86" s="55" t="n">
        <v>127.4</v>
      </c>
      <c r="H86" s="55" t="n">
        <v>184.6</v>
      </c>
      <c r="I86" s="55" t="n">
        <v>103.9</v>
      </c>
      <c r="J86" s="55" t="n">
        <v>20.4</v>
      </c>
      <c r="K86" s="55" t="n">
        <v>18.1</v>
      </c>
      <c r="L86" s="55" t="n">
        <v>34.7</v>
      </c>
      <c r="M86" s="58" t="n">
        <v>42</v>
      </c>
      <c r="N86" s="53" t="n">
        <f aca="false">IF(COUNT(B86:M86)=12,SUM(B86:M86),"")</f>
        <v>1002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7.2</v>
      </c>
      <c r="C87" s="55" t="n">
        <v>94.1</v>
      </c>
      <c r="D87" s="55" t="n">
        <v>154.4</v>
      </c>
      <c r="E87" s="56" t="n">
        <v>58.4</v>
      </c>
      <c r="F87" s="57" t="n">
        <v>141.8</v>
      </c>
      <c r="G87" s="55" t="n">
        <v>130.9</v>
      </c>
      <c r="H87" s="55" t="n">
        <v>128.4</v>
      </c>
      <c r="I87" s="55" t="n">
        <v>52.8</v>
      </c>
      <c r="J87" s="55" t="n">
        <v>31.8</v>
      </c>
      <c r="K87" s="55" t="n">
        <v>3.1</v>
      </c>
      <c r="L87" s="55" t="n">
        <v>0</v>
      </c>
      <c r="M87" s="58" t="n">
        <v>27.5</v>
      </c>
      <c r="N87" s="53" t="n">
        <f aca="false">IF(COUNT(B87:M87)=12,SUM(B87:M87),"")</f>
        <v>830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0.9</v>
      </c>
      <c r="C88" s="55" t="n">
        <v>31.7</v>
      </c>
      <c r="D88" s="55" t="n">
        <v>170.8</v>
      </c>
      <c r="E88" s="56" t="n">
        <v>188</v>
      </c>
      <c r="F88" s="57" t="n">
        <v>5.9</v>
      </c>
      <c r="G88" s="55" t="n">
        <v>20.5</v>
      </c>
      <c r="H88" s="55" t="n">
        <v>184.9</v>
      </c>
      <c r="I88" s="55" t="n">
        <v>34.6</v>
      </c>
      <c r="J88" s="55" t="n">
        <v>28.9</v>
      </c>
      <c r="K88" s="55" t="n">
        <v>25.7</v>
      </c>
      <c r="L88" s="55" t="n">
        <v>22.4</v>
      </c>
      <c r="M88" s="58" t="n">
        <v>9.2</v>
      </c>
      <c r="N88" s="53" t="n">
        <f aca="false">IF(COUNT(B88:M88)=12,SUM(B88:M88),"")</f>
        <v>733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3.2</v>
      </c>
      <c r="C89" s="55" t="n">
        <v>93.7</v>
      </c>
      <c r="D89" s="55" t="n">
        <v>87.5</v>
      </c>
      <c r="E89" s="56" t="n">
        <v>63.4</v>
      </c>
      <c r="F89" s="59" t="n">
        <v>9.1</v>
      </c>
      <c r="G89" s="55" t="n">
        <v>69</v>
      </c>
      <c r="H89" s="55" t="n">
        <v>6.7</v>
      </c>
      <c r="I89" s="55" t="n">
        <v>49.5</v>
      </c>
      <c r="J89" s="55" t="n">
        <v>40.9</v>
      </c>
      <c r="K89" s="55" t="n">
        <v>19.9</v>
      </c>
      <c r="L89" s="55" t="n">
        <v>2.9</v>
      </c>
      <c r="M89" s="58" t="n">
        <v>52.1</v>
      </c>
      <c r="N89" s="53" t="n">
        <f aca="false">IF(COUNT(B89:M89)=12,SUM(B89:M89),"")</f>
        <v>517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3.3</v>
      </c>
      <c r="C90" s="55" t="n">
        <v>59.9</v>
      </c>
      <c r="D90" s="55" t="n">
        <v>85.9</v>
      </c>
      <c r="E90" s="56" t="n">
        <v>316.2</v>
      </c>
      <c r="F90" s="57" t="n">
        <v>80.3</v>
      </c>
      <c r="G90" s="55" t="n">
        <v>73.9</v>
      </c>
      <c r="H90" s="55" t="n">
        <v>41.9</v>
      </c>
      <c r="I90" s="55" t="n">
        <v>118.8</v>
      </c>
      <c r="J90" s="55" t="n">
        <v>76.9</v>
      </c>
      <c r="K90" s="55" t="n">
        <v>0</v>
      </c>
      <c r="L90" s="55" t="n">
        <v>20.3</v>
      </c>
      <c r="M90" s="58" t="n">
        <v>125.2</v>
      </c>
      <c r="N90" s="53" t="n">
        <f aca="false">IF(COUNT(B90:M90)=12,SUM(B90:M90),"")</f>
        <v>1012.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5.5</v>
      </c>
      <c r="C91" s="55" t="n">
        <v>103.9</v>
      </c>
      <c r="D91" s="55" t="n">
        <v>157.9</v>
      </c>
      <c r="E91" s="56" t="n">
        <v>133.5</v>
      </c>
      <c r="F91" s="57" t="n">
        <v>11.3</v>
      </c>
      <c r="G91" s="55" t="n">
        <v>91</v>
      </c>
      <c r="H91" s="55" t="n">
        <v>108.3</v>
      </c>
      <c r="I91" s="55" t="n">
        <v>56.5</v>
      </c>
      <c r="J91" s="55" t="n">
        <v>68.2</v>
      </c>
      <c r="K91" s="55" t="n">
        <v>22.7</v>
      </c>
      <c r="L91" s="55" t="n">
        <v>29.5</v>
      </c>
      <c r="M91" s="58" t="n">
        <v>1.4</v>
      </c>
      <c r="N91" s="53" t="n">
        <f aca="false">IF(COUNT(B91:M91)=12,SUM(B91:M91),"")</f>
        <v>789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22.7</v>
      </c>
      <c r="C92" s="55" t="n">
        <v>33.6</v>
      </c>
      <c r="D92" s="55" t="n">
        <v>77.3</v>
      </c>
      <c r="E92" s="56" t="n">
        <v>134.5</v>
      </c>
      <c r="F92" s="57" t="n">
        <v>27</v>
      </c>
      <c r="G92" s="55" t="n">
        <v>182.5</v>
      </c>
      <c r="H92" s="55" t="n">
        <v>107.8</v>
      </c>
      <c r="I92" s="55" t="n">
        <v>36.8</v>
      </c>
      <c r="J92" s="55" t="n">
        <v>103.5</v>
      </c>
      <c r="K92" s="55" t="n">
        <v>39</v>
      </c>
      <c r="L92" s="55" t="n">
        <v>0.7</v>
      </c>
      <c r="M92" s="58" t="n">
        <v>0</v>
      </c>
      <c r="N92" s="53" t="n">
        <f aca="false">IF(COUNT(B92:M92)=12,SUM(B92:M92),"")</f>
        <v>765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4.9</v>
      </c>
      <c r="C93" s="55" t="n">
        <v>0.2</v>
      </c>
      <c r="D93" s="55" t="n">
        <v>283.5</v>
      </c>
      <c r="E93" s="56" t="n">
        <v>115.9</v>
      </c>
      <c r="F93" s="57" t="n">
        <v>135.4</v>
      </c>
      <c r="G93" s="55" t="n">
        <v>146</v>
      </c>
      <c r="H93" s="55" t="n">
        <v>29.4</v>
      </c>
      <c r="I93" s="55" t="n">
        <v>45</v>
      </c>
      <c r="J93" s="55" t="n">
        <v>32</v>
      </c>
      <c r="K93" s="55" t="n">
        <v>0</v>
      </c>
      <c r="L93" s="55" t="n">
        <v>23.9</v>
      </c>
      <c r="M93" s="58" t="n">
        <v>1</v>
      </c>
      <c r="N93" s="53" t="n">
        <f aca="false">IF(COUNT(B93:M93)=12,SUM(B93:M93),"")</f>
        <v>817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67.2</v>
      </c>
      <c r="D94" s="55" t="n">
        <v>113.7</v>
      </c>
      <c r="E94" s="56" t="n">
        <v>113.3</v>
      </c>
      <c r="F94" s="57" t="n">
        <v>166.2</v>
      </c>
      <c r="G94" s="55" t="n">
        <v>27.2</v>
      </c>
      <c r="H94" s="55" t="n">
        <v>104.4</v>
      </c>
      <c r="I94" s="55" t="n">
        <v>37.5</v>
      </c>
      <c r="J94" s="55" t="n">
        <v>24.8</v>
      </c>
      <c r="K94" s="55" t="n">
        <v>9.6</v>
      </c>
      <c r="L94" s="55" t="n">
        <v>132.3</v>
      </c>
      <c r="M94" s="58" t="n">
        <v>81.7</v>
      </c>
      <c r="N94" s="53" t="n">
        <f aca="false">IF(COUNT(B94:M94)=12,SUM(B94:M94),"")</f>
        <v>877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7.6</v>
      </c>
      <c r="C95" s="55" t="n">
        <v>1.7</v>
      </c>
      <c r="D95" s="55" t="n">
        <v>88</v>
      </c>
      <c r="E95" s="56" t="n">
        <v>114.2</v>
      </c>
      <c r="F95" s="57" t="n">
        <v>157.3</v>
      </c>
      <c r="G95" s="55" t="n">
        <v>197.5</v>
      </c>
      <c r="H95" s="55" t="n">
        <v>158.4</v>
      </c>
      <c r="I95" s="55" t="n">
        <v>68</v>
      </c>
      <c r="J95" s="55" t="n">
        <v>28.4</v>
      </c>
      <c r="K95" s="55" t="n">
        <v>53.4</v>
      </c>
      <c r="L95" s="55" t="n">
        <v>21.7</v>
      </c>
      <c r="M95" s="58" t="n">
        <v>19.3</v>
      </c>
      <c r="N95" s="53" t="n">
        <f aca="false">IF(COUNT(B95:M95)=12,SUM(B95:M95),"")</f>
        <v>955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105.4</v>
      </c>
      <c r="C96" s="55" t="n">
        <v>47.2</v>
      </c>
      <c r="D96" s="55" t="n">
        <v>74</v>
      </c>
      <c r="E96" s="56" t="n">
        <v>179.4</v>
      </c>
      <c r="F96" s="57" t="n">
        <v>150.4</v>
      </c>
      <c r="G96" s="55" t="n">
        <v>44.6</v>
      </c>
      <c r="H96" s="55" t="n">
        <v>23.8</v>
      </c>
      <c r="I96" s="55" t="n">
        <v>19.4</v>
      </c>
      <c r="J96" s="55" t="n">
        <v>0</v>
      </c>
      <c r="K96" s="55"/>
      <c r="L96" s="55"/>
      <c r="M96" s="58" t="n">
        <v>58.1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7.1</v>
      </c>
      <c r="C97" s="61" t="n">
        <v>67.4</v>
      </c>
      <c r="D97" s="61" t="n">
        <v>97</v>
      </c>
      <c r="E97" s="62" t="n">
        <v>199.1</v>
      </c>
      <c r="F97" s="59" t="n">
        <v>99.9</v>
      </c>
      <c r="G97" s="61" t="n">
        <v>87.6</v>
      </c>
      <c r="H97" s="61" t="n">
        <v>146.4</v>
      </c>
      <c r="I97" s="61" t="n">
        <v>18.7</v>
      </c>
      <c r="J97" s="61" t="n">
        <v>84.8</v>
      </c>
      <c r="K97" s="61" t="n">
        <v>2.8</v>
      </c>
      <c r="L97" s="61" t="n">
        <v>0</v>
      </c>
      <c r="M97" s="63" t="n">
        <v>0</v>
      </c>
      <c r="N97" s="53" t="n">
        <f aca="false">IF(COUNT(B97:M97)=12,SUM(B97:M97),"")</f>
        <v>810.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8.5</v>
      </c>
      <c r="C98" s="55" t="n">
        <v>27</v>
      </c>
      <c r="D98" s="55" t="n">
        <v>140.7</v>
      </c>
      <c r="E98" s="56" t="n">
        <v>121.4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36.6</v>
      </c>
      <c r="D99" s="55" t="n">
        <v>279.4</v>
      </c>
      <c r="E99" s="56" t="n">
        <v>104.8</v>
      </c>
      <c r="F99" s="57" t="n">
        <v>64.8</v>
      </c>
      <c r="G99" s="55" t="n">
        <v>176.6</v>
      </c>
      <c r="H99" s="55" t="n">
        <v>33.9</v>
      </c>
      <c r="I99" s="55" t="n">
        <v>58.7</v>
      </c>
      <c r="J99" s="55" t="n">
        <v>20</v>
      </c>
      <c r="K99" s="55" t="n">
        <v>29.1</v>
      </c>
      <c r="L99" s="55" t="n">
        <v>7.5</v>
      </c>
      <c r="M99" s="58" t="n">
        <v>0.6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26.9</v>
      </c>
      <c r="C100" s="55" t="n">
        <v>61.4</v>
      </c>
      <c r="D100" s="55" t="n">
        <v>78.7</v>
      </c>
      <c r="E100" s="56" t="n">
        <v>240.5</v>
      </c>
      <c r="F100" s="59" t="n">
        <v>142.4</v>
      </c>
      <c r="G100" s="55" t="n">
        <v>246.6</v>
      </c>
      <c r="H100" s="55" t="n">
        <v>46.4</v>
      </c>
      <c r="I100" s="55" t="n">
        <v>179.1</v>
      </c>
      <c r="J100" s="55" t="n">
        <v>136.4</v>
      </c>
      <c r="K100" s="55" t="n">
        <v>0.7</v>
      </c>
      <c r="L100" s="55" t="n">
        <v>5.7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 t="n">
        <v>93</v>
      </c>
      <c r="G101" s="55" t="n">
        <v>6.5</v>
      </c>
      <c r="H101" s="55" t="n">
        <v>84.6</v>
      </c>
      <c r="I101" s="55" t="n">
        <v>86.1</v>
      </c>
      <c r="J101" s="55" t="n">
        <v>13.9</v>
      </c>
      <c r="K101" s="55" t="n">
        <v>18.7</v>
      </c>
      <c r="L101" s="55" t="n">
        <v>25.4</v>
      </c>
      <c r="M101" s="58" t="n">
        <v>17.3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11.5</v>
      </c>
      <c r="C102" s="55" t="n">
        <v>67</v>
      </c>
      <c r="D102" s="55" t="n">
        <v>122.4</v>
      </c>
      <c r="E102" s="56" t="n">
        <v>391.8</v>
      </c>
      <c r="F102" s="57"/>
      <c r="G102" s="55"/>
      <c r="H102" s="55"/>
      <c r="I102" s="55"/>
      <c r="J102" s="55"/>
      <c r="K102" s="55" t="n">
        <v>27.5</v>
      </c>
      <c r="L102" s="55" t="n">
        <v>0</v>
      </c>
      <c r="M102" s="58" t="n">
        <v>24.3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9.7</v>
      </c>
      <c r="C103" s="55" t="n">
        <v>96.4</v>
      </c>
      <c r="D103" s="55" t="n">
        <v>99</v>
      </c>
      <c r="E103" s="56" t="n">
        <v>227.2</v>
      </c>
      <c r="F103" s="57" t="n">
        <v>151.4</v>
      </c>
      <c r="G103" s="55" t="n">
        <v>49.2</v>
      </c>
      <c r="H103" s="55" t="n">
        <v>78.5</v>
      </c>
      <c r="I103" s="55" t="n">
        <v>92.7</v>
      </c>
      <c r="J103" s="55" t="n">
        <v>48.4</v>
      </c>
      <c r="K103" s="55" t="n">
        <v>5.3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57.5</v>
      </c>
      <c r="E104" s="56" t="n">
        <v>155.1</v>
      </c>
      <c r="F104" s="57" t="n">
        <v>191.1</v>
      </c>
      <c r="G104" s="55" t="n">
        <v>252.6</v>
      </c>
      <c r="H104" s="55" t="n">
        <v>141.1</v>
      </c>
      <c r="I104" s="55" t="n">
        <v>39.1</v>
      </c>
      <c r="J104" s="55" t="n">
        <v>117.96</v>
      </c>
      <c r="K104" s="55" t="n">
        <v>45.5</v>
      </c>
      <c r="L104" s="55" t="n">
        <v>10.5</v>
      </c>
      <c r="M104" s="58" t="n">
        <v>1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86.9</v>
      </c>
      <c r="C105" s="55" t="n">
        <v>47</v>
      </c>
      <c r="D105" s="55" t="n">
        <v>441.9</v>
      </c>
      <c r="E105" s="56" t="n">
        <v>144.7</v>
      </c>
      <c r="F105" s="57" t="n">
        <v>147.7</v>
      </c>
      <c r="G105" s="55" t="n">
        <v>189.2</v>
      </c>
      <c r="H105" s="55" t="n">
        <v>81.9</v>
      </c>
      <c r="I105" s="55" t="n">
        <v>81.1</v>
      </c>
      <c r="J105" s="55" t="n">
        <v>49.2</v>
      </c>
      <c r="K105" s="55" t="n">
        <v>4</v>
      </c>
      <c r="L105" s="55" t="n">
        <v>9.1</v>
      </c>
      <c r="M105" s="58" t="n">
        <v>0</v>
      </c>
      <c r="N105" s="53" t="n">
        <f aca="false">IF(COUNT(B105:M105)=12,SUM(B105:M105),"")</f>
        <v>1282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9.9</v>
      </c>
      <c r="C106" s="55" t="n">
        <v>248.5</v>
      </c>
      <c r="D106" s="55" t="n">
        <v>89.8</v>
      </c>
      <c r="E106" s="56" t="n">
        <v>29.7</v>
      </c>
      <c r="F106" s="57" t="n">
        <v>21.7</v>
      </c>
      <c r="G106" s="55" t="n">
        <v>180.4</v>
      </c>
      <c r="H106" s="55" t="n">
        <v>61.6</v>
      </c>
      <c r="I106" s="55" t="n">
        <v>50.9</v>
      </c>
      <c r="J106" s="55" t="n">
        <v>92.1</v>
      </c>
      <c r="K106" s="55" t="n">
        <v>29.7</v>
      </c>
      <c r="L106" s="55" t="n">
        <v>0</v>
      </c>
      <c r="M106" s="58" t="n">
        <v>0</v>
      </c>
      <c r="N106" s="53" t="n">
        <f aca="false">IF(COUNT(B106:M106)=12,SUM(B106:M106),"")</f>
        <v>874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3.9</v>
      </c>
      <c r="C107" s="55" t="n">
        <v>106.8</v>
      </c>
      <c r="D107" s="55" t="n">
        <v>156</v>
      </c>
      <c r="E107" s="56" t="n">
        <v>139</v>
      </c>
      <c r="F107" s="57"/>
      <c r="G107" s="55" t="n">
        <v>12.5</v>
      </c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2</v>
      </c>
      <c r="C108" s="55" t="n">
        <v>28.3</v>
      </c>
      <c r="D108" s="55" t="n">
        <v>120.6</v>
      </c>
      <c r="E108" s="56"/>
      <c r="F108" s="57" t="n">
        <v>133.9</v>
      </c>
      <c r="G108" s="55" t="n">
        <v>126.9</v>
      </c>
      <c r="H108" s="55" t="n">
        <v>111.5</v>
      </c>
      <c r="I108" s="55" t="n">
        <v>25.9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63.2</v>
      </c>
      <c r="D109" s="55" t="n">
        <v>135</v>
      </c>
      <c r="E109" s="56" t="n">
        <v>207.8</v>
      </c>
      <c r="F109" s="57" t="n">
        <v>130.5</v>
      </c>
      <c r="G109" s="55" t="n">
        <v>96.1</v>
      </c>
      <c r="H109" s="55" t="n">
        <v>57.1</v>
      </c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2.7208333333333</v>
      </c>
      <c r="C115" s="66" t="n">
        <f aca="false">AVERAGE(C12:C114)</f>
        <v>85.7581081081081</v>
      </c>
      <c r="D115" s="66" t="n">
        <f aca="false">AVERAGE(D12:D114)</f>
        <v>125.801333333333</v>
      </c>
      <c r="E115" s="67" t="n">
        <f aca="false">AVERAGE(E12:E114)</f>
        <v>169.413513513514</v>
      </c>
      <c r="F115" s="68" t="n">
        <f aca="false">AVERAGE(F12:F114)</f>
        <v>144.990540540541</v>
      </c>
      <c r="G115" s="66" t="n">
        <f aca="false">AVERAGE(G12:G114)</f>
        <v>120.689473684211</v>
      </c>
      <c r="H115" s="66" t="n">
        <f aca="false">AVERAGE(H12:H114)</f>
        <v>97.852</v>
      </c>
      <c r="I115" s="66" t="n">
        <f aca="false">AVERAGE(I12:I114)</f>
        <v>61.7445945945946</v>
      </c>
      <c r="J115" s="66" t="n">
        <f aca="false">AVERAGE(J12:J114)</f>
        <v>51.3008219178082</v>
      </c>
      <c r="K115" s="66" t="n">
        <f aca="false">AVERAGE(K12:K114)</f>
        <v>29.822972972973</v>
      </c>
      <c r="L115" s="66" t="n">
        <f aca="false">AVERAGE(L12:L114)</f>
        <v>20.9055555555556</v>
      </c>
      <c r="M115" s="69" t="n">
        <f aca="false">AVERAGE(M12:M114)</f>
        <v>18.4935714285714</v>
      </c>
      <c r="N115" s="70" t="n">
        <f aca="false">AVERAGE(N12:N114)</f>
        <v>950.61578947368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3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2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34.2</v>
      </c>
      <c r="C31" s="49" t="n">
        <v>89.2</v>
      </c>
      <c r="D31" s="49" t="n">
        <v>104.4</v>
      </c>
      <c r="E31" s="50" t="n">
        <v>286.9</v>
      </c>
      <c r="F31" s="51" t="n">
        <v>64</v>
      </c>
      <c r="G31" s="49" t="n">
        <v>131.6</v>
      </c>
      <c r="H31" s="49" t="n">
        <v>182.6</v>
      </c>
      <c r="I31" s="49" t="n">
        <v>69.6</v>
      </c>
      <c r="J31" s="49" t="n">
        <v>19.3</v>
      </c>
      <c r="K31" s="49" t="n">
        <v>10</v>
      </c>
      <c r="L31" s="49" t="n">
        <v>2.7</v>
      </c>
      <c r="M31" s="52" t="n">
        <v>4.7</v>
      </c>
      <c r="N31" s="53" t="n">
        <f aca="false">IF(COUNT(B31:M31)=12,SUM(B31:M31),"")</f>
        <v>999.2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11.2</v>
      </c>
      <c r="C32" s="49" t="n">
        <v>47.5</v>
      </c>
      <c r="D32" s="49" t="n">
        <v>130.9</v>
      </c>
      <c r="E32" s="50" t="n">
        <v>44.3</v>
      </c>
      <c r="F32" s="51" t="n">
        <v>196.9</v>
      </c>
      <c r="G32" s="49" t="n">
        <v>181.1</v>
      </c>
      <c r="H32" s="49" t="n">
        <v>26.7</v>
      </c>
      <c r="I32" s="49" t="n">
        <v>75.8</v>
      </c>
      <c r="J32" s="49" t="n">
        <v>32.3</v>
      </c>
      <c r="K32" s="49" t="n">
        <v>59.7</v>
      </c>
      <c r="L32" s="49" t="n">
        <v>10</v>
      </c>
      <c r="M32" s="52" t="n">
        <v>42.7</v>
      </c>
      <c r="N32" s="53" t="n">
        <f aca="false">IF(COUNT(B32:M32)=12,SUM(B32:M32),"")</f>
        <v>859.1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1.7</v>
      </c>
      <c r="C33" s="49" t="n">
        <v>38.5</v>
      </c>
      <c r="D33" s="49" t="n">
        <v>132.6</v>
      </c>
      <c r="E33" s="50" t="n">
        <v>241.1</v>
      </c>
      <c r="F33" s="51" t="n">
        <v>93.9</v>
      </c>
      <c r="G33" s="49" t="n">
        <v>46.7</v>
      </c>
      <c r="H33" s="49" t="n">
        <v>82.2</v>
      </c>
      <c r="I33" s="49" t="n">
        <v>33.1</v>
      </c>
      <c r="J33" s="49" t="n">
        <v>62.5</v>
      </c>
      <c r="K33" s="49" t="n">
        <v>39.8</v>
      </c>
      <c r="L33" s="49" t="n">
        <v>17.2</v>
      </c>
      <c r="M33" s="52" t="n">
        <v>0</v>
      </c>
      <c r="N33" s="53" t="n">
        <f aca="false">IF(COUNT(B33:M33)=12,SUM(B33:M33),"")</f>
        <v>809.3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5.7</v>
      </c>
      <c r="C34" s="49" t="n">
        <v>63.7</v>
      </c>
      <c r="D34" s="49" t="n">
        <v>83.2</v>
      </c>
      <c r="E34" s="50" t="n">
        <v>153.1</v>
      </c>
      <c r="F34" s="51" t="n">
        <v>297.3</v>
      </c>
      <c r="G34" s="49" t="n">
        <v>115.4</v>
      </c>
      <c r="H34" s="49" t="n">
        <v>175.3</v>
      </c>
      <c r="I34" s="49" t="n">
        <v>36.6</v>
      </c>
      <c r="J34" s="49" t="n">
        <v>18.5</v>
      </c>
      <c r="K34" s="49" t="n">
        <v>15.3</v>
      </c>
      <c r="L34" s="49" t="n">
        <v>82.4</v>
      </c>
      <c r="M34" s="52" t="n">
        <v>0</v>
      </c>
      <c r="N34" s="53" t="n">
        <f aca="false">IF(COUNT(B34:M34)=12,SUM(B34:M34),"")</f>
        <v>1046.5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12</v>
      </c>
      <c r="C35" s="49" t="n">
        <v>118.5</v>
      </c>
      <c r="D35" s="49" t="n">
        <v>38.6</v>
      </c>
      <c r="E35" s="50" t="n">
        <v>219.8</v>
      </c>
      <c r="F35" s="51" t="n">
        <v>91.3</v>
      </c>
      <c r="G35" s="49" t="n">
        <v>113.3</v>
      </c>
      <c r="H35" s="49" t="n">
        <v>14.6</v>
      </c>
      <c r="I35" s="49" t="n">
        <v>145</v>
      </c>
      <c r="J35" s="49" t="n">
        <v>22.2</v>
      </c>
      <c r="K35" s="49" t="n">
        <v>13.8</v>
      </c>
      <c r="L35" s="49" t="n">
        <v>12.4</v>
      </c>
      <c r="M35" s="52" t="n">
        <v>68.4</v>
      </c>
      <c r="N35" s="53" t="n">
        <f aca="false">IF(COUNT(B35:M35)=12,SUM(B35:M35),"")</f>
        <v>869.9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34.4</v>
      </c>
      <c r="C36" s="49" t="n">
        <v>72.5</v>
      </c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 t="n">
        <v>89.9</v>
      </c>
      <c r="G38" s="49" t="n">
        <v>72.7</v>
      </c>
      <c r="H38" s="49" t="n">
        <v>127.9</v>
      </c>
      <c r="I38" s="49" t="n">
        <v>87.5</v>
      </c>
      <c r="J38" s="49" t="n">
        <v>46.6</v>
      </c>
      <c r="K38" s="49" t="n">
        <v>23.2</v>
      </c>
      <c r="L38" s="49" t="n">
        <v>52.7</v>
      </c>
      <c r="M38" s="52" t="n">
        <v>22.9</v>
      </c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67</v>
      </c>
      <c r="C39" s="49" t="n">
        <v>138.4</v>
      </c>
      <c r="D39" s="49" t="n">
        <v>96.4</v>
      </c>
      <c r="E39" s="50" t="n">
        <v>384.6</v>
      </c>
      <c r="F39" s="51" t="n">
        <v>135.5</v>
      </c>
      <c r="G39" s="49" t="n">
        <v>93.8</v>
      </c>
      <c r="H39" s="49" t="n">
        <v>86.2</v>
      </c>
      <c r="I39" s="49" t="n">
        <v>65.3</v>
      </c>
      <c r="J39" s="49" t="n">
        <v>126.6</v>
      </c>
      <c r="K39" s="49" t="n">
        <v>81.4</v>
      </c>
      <c r="L39" s="49" t="n">
        <v>52.4</v>
      </c>
      <c r="M39" s="52" t="n">
        <v>6.9</v>
      </c>
      <c r="N39" s="53" t="n">
        <f aca="false">IF(COUNT(B39:M39)=12,SUM(B39:M39),"")</f>
        <v>1334.5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0.8</v>
      </c>
      <c r="C40" s="49" t="n">
        <v>163</v>
      </c>
      <c r="D40" s="49" t="n">
        <v>59.6</v>
      </c>
      <c r="E40" s="50" t="n">
        <v>313.7</v>
      </c>
      <c r="F40" s="51" t="n">
        <v>141.6</v>
      </c>
      <c r="G40" s="49" t="n">
        <v>158.6</v>
      </c>
      <c r="H40" s="49" t="n">
        <v>27.6</v>
      </c>
      <c r="I40" s="49" t="n">
        <v>47.4</v>
      </c>
      <c r="J40" s="49" t="n">
        <v>18</v>
      </c>
      <c r="K40" s="49" t="n">
        <v>84.8</v>
      </c>
      <c r="L40" s="49" t="n">
        <v>11.5</v>
      </c>
      <c r="M40" s="52" t="n">
        <v>10</v>
      </c>
      <c r="N40" s="53" t="n">
        <f aca="false">IF(COUNT(B40:M40)=12,SUM(B40:M40),"")</f>
        <v>1036.6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15.8</v>
      </c>
      <c r="C41" s="49" t="n">
        <v>149.2</v>
      </c>
      <c r="D41" s="49" t="n">
        <v>73.8</v>
      </c>
      <c r="E41" s="50" t="n">
        <v>116</v>
      </c>
      <c r="F41" s="51" t="n">
        <v>201.6</v>
      </c>
      <c r="G41" s="49" t="n">
        <v>2</v>
      </c>
      <c r="H41" s="49" t="n">
        <v>20.4</v>
      </c>
      <c r="I41" s="49" t="n">
        <v>26.9</v>
      </c>
      <c r="J41" s="49" t="n">
        <v>25.9</v>
      </c>
      <c r="K41" s="49" t="n">
        <v>100</v>
      </c>
      <c r="L41" s="49" t="n">
        <v>0</v>
      </c>
      <c r="M41" s="52" t="n">
        <v>28.5</v>
      </c>
      <c r="N41" s="53" t="n">
        <f aca="false">IF(COUNT(B41:M41)=12,SUM(B41:M41),"")</f>
        <v>760.1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1.3</v>
      </c>
      <c r="C42" s="49" t="n">
        <v>65.4</v>
      </c>
      <c r="D42" s="49" t="n">
        <v>163.4</v>
      </c>
      <c r="E42" s="50" t="n">
        <v>10.7</v>
      </c>
      <c r="F42" s="51" t="n">
        <v>174.8</v>
      </c>
      <c r="G42" s="49" t="n">
        <v>40.9</v>
      </c>
      <c r="H42" s="49"/>
      <c r="I42" s="49" t="n">
        <v>78.4</v>
      </c>
      <c r="J42" s="49" t="n">
        <v>62.1</v>
      </c>
      <c r="K42" s="49" t="n">
        <v>0</v>
      </c>
      <c r="L42" s="49" t="n">
        <v>0</v>
      </c>
      <c r="M42" s="52" t="n">
        <v>15.2</v>
      </c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20</v>
      </c>
      <c r="C43" s="49" t="n">
        <v>51.2</v>
      </c>
      <c r="D43" s="49" t="n">
        <v>156.7</v>
      </c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 t="n">
        <v>189.5</v>
      </c>
      <c r="G45" s="49" t="n">
        <v>17.4</v>
      </c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 t="n">
        <v>3</v>
      </c>
      <c r="D46" s="49" t="n">
        <v>97</v>
      </c>
      <c r="E46" s="50" t="n">
        <v>218.6</v>
      </c>
      <c r="F46" s="51" t="n">
        <v>53.5</v>
      </c>
      <c r="G46" s="49" t="n">
        <v>97.5</v>
      </c>
      <c r="H46" s="49" t="n">
        <v>2</v>
      </c>
      <c r="I46" s="49" t="n">
        <v>21.6</v>
      </c>
      <c r="J46" s="49" t="n">
        <v>48.5</v>
      </c>
      <c r="K46" s="49" t="n">
        <v>68.6</v>
      </c>
      <c r="L46" s="49" t="n">
        <v>53</v>
      </c>
      <c r="M46" s="52" t="n">
        <v>38</v>
      </c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19.6</v>
      </c>
      <c r="C47" s="49" t="n">
        <v>103.4</v>
      </c>
      <c r="D47" s="49" t="n">
        <v>73.1</v>
      </c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0</v>
      </c>
      <c r="C48" s="49" t="n">
        <v>36.4</v>
      </c>
      <c r="D48" s="49" t="n">
        <v>80.5</v>
      </c>
      <c r="E48" s="50" t="n">
        <v>66</v>
      </c>
      <c r="F48" s="51" t="n">
        <v>53.6</v>
      </c>
      <c r="G48" s="49" t="n">
        <v>31.4</v>
      </c>
      <c r="H48" s="49" t="n">
        <v>127.6</v>
      </c>
      <c r="I48" s="49" t="n">
        <v>42.7</v>
      </c>
      <c r="J48" s="49" t="n">
        <v>23.7</v>
      </c>
      <c r="K48" s="49" t="n">
        <v>7.2</v>
      </c>
      <c r="L48" s="49" t="n">
        <v>49.4</v>
      </c>
      <c r="M48" s="52" t="n">
        <v>3.6</v>
      </c>
      <c r="N48" s="53" t="n">
        <f aca="false">IF(COUNT(B48:M48)=12,SUM(B48:M48),"")</f>
        <v>522.1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41.3</v>
      </c>
      <c r="C49" s="49" t="n">
        <v>83.2</v>
      </c>
      <c r="D49" s="49" t="n">
        <v>165.1</v>
      </c>
      <c r="E49" s="50" t="n">
        <v>52</v>
      </c>
      <c r="F49" s="51" t="n">
        <v>83.4</v>
      </c>
      <c r="G49" s="49" t="n">
        <v>19.7</v>
      </c>
      <c r="H49" s="49" t="n">
        <v>155.6</v>
      </c>
      <c r="I49" s="49" t="n">
        <v>43.3</v>
      </c>
      <c r="J49" s="49" t="n">
        <v>95.2</v>
      </c>
      <c r="K49" s="49" t="n">
        <v>13.1</v>
      </c>
      <c r="L49" s="49" t="n">
        <v>11.4</v>
      </c>
      <c r="M49" s="52" t="n">
        <v>0</v>
      </c>
      <c r="N49" s="53" t="n">
        <f aca="false">IF(COUNT(B49:M49)=12,SUM(B49:M49),"")</f>
        <v>763.3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53.8</v>
      </c>
      <c r="C50" s="49" t="n">
        <v>38.2</v>
      </c>
      <c r="D50" s="49" t="n">
        <v>87.7</v>
      </c>
      <c r="E50" s="50" t="n">
        <v>223.6</v>
      </c>
      <c r="F50" s="51" t="n">
        <v>104.9</v>
      </c>
      <c r="G50" s="49" t="n">
        <v>53.3</v>
      </c>
      <c r="H50" s="49" t="n">
        <v>107.3</v>
      </c>
      <c r="I50" s="49" t="n">
        <v>4.8</v>
      </c>
      <c r="J50" s="49" t="n">
        <v>40.6</v>
      </c>
      <c r="K50" s="49" t="n">
        <v>79.7</v>
      </c>
      <c r="L50" s="49" t="n">
        <v>21</v>
      </c>
      <c r="M50" s="52" t="n">
        <v>7.1</v>
      </c>
      <c r="N50" s="53" t="n">
        <f aca="false">IF(COUNT(B50:M50)=12,SUM(B50:M50),"")</f>
        <v>822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70</v>
      </c>
      <c r="C51" s="49" t="n">
        <v>185.7</v>
      </c>
      <c r="D51" s="49" t="n">
        <v>134.3</v>
      </c>
      <c r="E51" s="50" t="n">
        <v>139.7</v>
      </c>
      <c r="F51" s="51" t="n">
        <v>162.8</v>
      </c>
      <c r="G51" s="49" t="n">
        <v>132.9</v>
      </c>
      <c r="H51" s="49" t="n">
        <v>34.6</v>
      </c>
      <c r="I51" s="49" t="n">
        <v>44.2</v>
      </c>
      <c r="J51" s="49" t="n">
        <v>17.5</v>
      </c>
      <c r="K51" s="49" t="n">
        <v>0</v>
      </c>
      <c r="L51" s="49" t="n">
        <v>15.5</v>
      </c>
      <c r="M51" s="52" t="n">
        <v>11.8</v>
      </c>
      <c r="N51" s="53" t="n">
        <f aca="false">IF(COUNT(B51:M51)=12,SUM(B51:M51),"")</f>
        <v>949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9.7</v>
      </c>
      <c r="C52" s="49" t="n">
        <v>44.4</v>
      </c>
      <c r="D52" s="49"/>
      <c r="E52" s="50" t="n">
        <v>126.2</v>
      </c>
      <c r="F52" s="51" t="n">
        <v>167.1</v>
      </c>
      <c r="G52" s="49" t="n">
        <v>72</v>
      </c>
      <c r="H52" s="49" t="n">
        <v>19</v>
      </c>
      <c r="I52" s="49" t="n">
        <v>44.1</v>
      </c>
      <c r="J52" s="49" t="n">
        <v>99.8</v>
      </c>
      <c r="K52" s="49" t="n">
        <v>66.8</v>
      </c>
      <c r="L52" s="49" t="n">
        <v>7.1</v>
      </c>
      <c r="M52" s="52" t="n">
        <v>7.5</v>
      </c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11.4</v>
      </c>
      <c r="C53" s="49" t="n">
        <v>143.3</v>
      </c>
      <c r="D53" s="49" t="n">
        <v>111.1</v>
      </c>
      <c r="E53" s="50" t="n">
        <v>42.3</v>
      </c>
      <c r="F53" s="51" t="n">
        <v>166.7</v>
      </c>
      <c r="G53" s="49" t="n">
        <v>32.8</v>
      </c>
      <c r="H53" s="49" t="n">
        <v>64.7</v>
      </c>
      <c r="I53" s="49" t="n">
        <v>108.8</v>
      </c>
      <c r="J53" s="49" t="n">
        <v>32.6</v>
      </c>
      <c r="K53" s="49" t="n">
        <v>52.6</v>
      </c>
      <c r="L53" s="49" t="n">
        <v>0</v>
      </c>
      <c r="M53" s="52" t="n">
        <v>0</v>
      </c>
      <c r="N53" s="53" t="n">
        <f aca="false">IF(COUNT(B53:M53)=12,SUM(B53:M53),"")</f>
        <v>766.3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.2</v>
      </c>
      <c r="C54" s="49" t="n">
        <v>74.3</v>
      </c>
      <c r="D54" s="49" t="n">
        <v>148.6</v>
      </c>
      <c r="E54" s="50" t="n">
        <v>199</v>
      </c>
      <c r="F54" s="51" t="n">
        <v>75.6</v>
      </c>
      <c r="G54" s="49" t="n">
        <v>53.8</v>
      </c>
      <c r="H54" s="49" t="n">
        <v>91.9</v>
      </c>
      <c r="I54" s="49" t="n">
        <v>126</v>
      </c>
      <c r="J54" s="49" t="n">
        <v>19.4</v>
      </c>
      <c r="K54" s="49" t="n">
        <v>33.6</v>
      </c>
      <c r="L54" s="49" t="n">
        <v>6.7</v>
      </c>
      <c r="M54" s="52" t="n">
        <v>16.1</v>
      </c>
      <c r="N54" s="53" t="n">
        <f aca="false">IF(COUNT(B54:M54)=12,SUM(B54:M54),"")</f>
        <v>845.2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01.3</v>
      </c>
      <c r="C55" s="49" t="n">
        <v>143.8</v>
      </c>
      <c r="D55" s="49" t="n">
        <v>196.9</v>
      </c>
      <c r="E55" s="50" t="n">
        <v>28.6</v>
      </c>
      <c r="F55" s="51" t="n">
        <v>82.4</v>
      </c>
      <c r="G55" s="49" t="n">
        <v>293.9</v>
      </c>
      <c r="H55" s="49" t="n">
        <v>189.1</v>
      </c>
      <c r="I55" s="49" t="n">
        <v>15.9</v>
      </c>
      <c r="J55" s="49" t="n">
        <v>58.2</v>
      </c>
      <c r="K55" s="49" t="n">
        <v>9.6</v>
      </c>
      <c r="L55" s="49" t="n">
        <v>1.5</v>
      </c>
      <c r="M55" s="52" t="n">
        <v>0</v>
      </c>
      <c r="N55" s="53" t="n">
        <f aca="false">IF(COUNT(B55:M55)=12,SUM(B55:M55),"")</f>
        <v>1121.2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18.2</v>
      </c>
      <c r="C56" s="49" t="n">
        <v>66.2</v>
      </c>
      <c r="D56" s="49" t="n">
        <v>133.2</v>
      </c>
      <c r="E56" s="50" t="n">
        <v>90.6</v>
      </c>
      <c r="F56" s="51" t="n">
        <v>119.3</v>
      </c>
      <c r="G56" s="49" t="n">
        <v>30.6</v>
      </c>
      <c r="H56" s="49" t="n">
        <v>20.1</v>
      </c>
      <c r="I56" s="49" t="n">
        <v>34.6</v>
      </c>
      <c r="J56" s="49" t="n">
        <v>129.6</v>
      </c>
      <c r="K56" s="49" t="n">
        <v>319.5</v>
      </c>
      <c r="L56" s="49" t="n">
        <v>0</v>
      </c>
      <c r="M56" s="52" t="n">
        <v>8.6</v>
      </c>
      <c r="N56" s="53" t="n">
        <f aca="false">IF(COUNT(B56:M56)=12,SUM(B56:M56),"")</f>
        <v>970.5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55</v>
      </c>
      <c r="C57" s="49" t="n">
        <v>142.7</v>
      </c>
      <c r="D57" s="49" t="n">
        <v>124.4</v>
      </c>
      <c r="E57" s="50" t="n">
        <v>107.7</v>
      </c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 t="n">
        <v>229</v>
      </c>
      <c r="G65" s="49" t="n">
        <v>58</v>
      </c>
      <c r="H65" s="49" t="n">
        <v>114</v>
      </c>
      <c r="I65" s="49" t="n">
        <v>25.5</v>
      </c>
      <c r="J65" s="49" t="n">
        <v>84</v>
      </c>
      <c r="K65" s="49" t="n">
        <v>73</v>
      </c>
      <c r="L65" s="49" t="n">
        <v>1.5</v>
      </c>
      <c r="M65" s="52" t="n">
        <v>22.5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77</v>
      </c>
      <c r="C66" s="49" t="n">
        <v>116.9</v>
      </c>
      <c r="D66" s="49" t="n">
        <v>220.5</v>
      </c>
      <c r="E66" s="50" t="n">
        <v>137</v>
      </c>
      <c r="F66" s="51" t="n">
        <v>104.5</v>
      </c>
      <c r="G66" s="49" t="n">
        <v>65</v>
      </c>
      <c r="H66" s="49" t="n">
        <v>46.5</v>
      </c>
      <c r="I66" s="49" t="n">
        <v>64.5</v>
      </c>
      <c r="J66" s="49" t="n">
        <v>46.5</v>
      </c>
      <c r="K66" s="49" t="n">
        <v>46</v>
      </c>
      <c r="L66" s="49" t="n">
        <v>105</v>
      </c>
      <c r="M66" s="52" t="n">
        <v>22</v>
      </c>
      <c r="N66" s="53" t="n">
        <f aca="false">IF(COUNT(B66:M66)=12,SUM(B66:M66),"")</f>
        <v>1051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61.5</v>
      </c>
      <c r="C67" s="49" t="n">
        <v>116</v>
      </c>
      <c r="D67" s="49" t="n">
        <v>38.5</v>
      </c>
      <c r="E67" s="50" t="n">
        <v>276</v>
      </c>
      <c r="F67" s="51" t="n">
        <v>301</v>
      </c>
      <c r="G67" s="49" t="n">
        <v>109</v>
      </c>
      <c r="H67" s="49" t="n">
        <v>64.5</v>
      </c>
      <c r="I67" s="49" t="n">
        <v>20</v>
      </c>
      <c r="J67" s="49" t="n">
        <v>34.5</v>
      </c>
      <c r="K67" s="49" t="n">
        <v>24</v>
      </c>
      <c r="L67" s="49" t="n">
        <v>33</v>
      </c>
      <c r="M67" s="52" t="n">
        <v>16.5</v>
      </c>
      <c r="N67" s="53" t="n">
        <f aca="false">IF(COUNT(B67:M67)=12,SUM(B67:M67),"")</f>
        <v>1094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5.6</v>
      </c>
      <c r="C68" s="49" t="n">
        <v>55</v>
      </c>
      <c r="D68" s="49" t="n">
        <v>86.5</v>
      </c>
      <c r="E68" s="50" t="n">
        <v>364.5</v>
      </c>
      <c r="F68" s="51" t="n">
        <v>76.5</v>
      </c>
      <c r="G68" s="49" t="n">
        <v>101</v>
      </c>
      <c r="H68" s="49" t="n">
        <v>92</v>
      </c>
      <c r="I68" s="49" t="n">
        <v>25</v>
      </c>
      <c r="J68" s="49" t="n">
        <v>6</v>
      </c>
      <c r="K68" s="49" t="n">
        <v>10.5</v>
      </c>
      <c r="L68" s="49" t="n">
        <v>13</v>
      </c>
      <c r="M68" s="52" t="n">
        <v>2</v>
      </c>
      <c r="N68" s="53" t="n">
        <f aca="false">IF(COUNT(B68:M68)=12,SUM(B68:M68),"")</f>
        <v>837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27.5</v>
      </c>
      <c r="C69" s="49" t="n">
        <v>2.5</v>
      </c>
      <c r="D69" s="49" t="n">
        <v>138</v>
      </c>
      <c r="E69" s="50" t="n">
        <v>421.5</v>
      </c>
      <c r="F69" s="51" t="n">
        <v>170</v>
      </c>
      <c r="G69" s="49" t="n">
        <v>136.5</v>
      </c>
      <c r="H69" s="49" t="n">
        <v>55.5</v>
      </c>
      <c r="I69" s="49" t="n">
        <v>18</v>
      </c>
      <c r="J69" s="49" t="n">
        <v>27.5</v>
      </c>
      <c r="K69" s="49" t="n">
        <v>36</v>
      </c>
      <c r="L69" s="49" t="n">
        <v>14</v>
      </c>
      <c r="M69" s="52" t="n">
        <v>8.5</v>
      </c>
      <c r="N69" s="53" t="n">
        <f aca="false">IF(COUNT(B69:M69)=12,SUM(B69:M69),"")</f>
        <v>1055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30</v>
      </c>
      <c r="C70" s="49" t="n">
        <v>8.5</v>
      </c>
      <c r="D70" s="49" t="n">
        <v>72</v>
      </c>
      <c r="E70" s="50" t="n">
        <v>127.5</v>
      </c>
      <c r="F70" s="51" t="n">
        <v>87</v>
      </c>
      <c r="G70" s="49" t="n">
        <v>152.3</v>
      </c>
      <c r="H70" s="49" t="n">
        <v>193</v>
      </c>
      <c r="I70" s="49" t="n">
        <v>77.5</v>
      </c>
      <c r="J70" s="49" t="n">
        <v>47.5</v>
      </c>
      <c r="K70" s="49" t="n">
        <v>5.5</v>
      </c>
      <c r="L70" s="49" t="n">
        <v>7.5</v>
      </c>
      <c r="M70" s="52" t="n">
        <v>15.2</v>
      </c>
      <c r="N70" s="53" t="n">
        <f aca="false">IF(COUNT(B70:M70)=12,SUM(B70:M70),"")</f>
        <v>823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47</v>
      </c>
      <c r="C71" s="49" t="n">
        <v>56</v>
      </c>
      <c r="D71" s="49" t="n">
        <v>112.9</v>
      </c>
      <c r="E71" s="50" t="n">
        <v>99</v>
      </c>
      <c r="F71" s="51" t="n">
        <v>173.6</v>
      </c>
      <c r="G71" s="49" t="n">
        <v>203.7</v>
      </c>
      <c r="H71" s="49" t="n">
        <v>26.8</v>
      </c>
      <c r="I71" s="49" t="n">
        <v>109.9</v>
      </c>
      <c r="J71" s="49" t="n">
        <v>49.9</v>
      </c>
      <c r="K71" s="49" t="n">
        <v>11.8</v>
      </c>
      <c r="L71" s="49" t="n">
        <v>60.8</v>
      </c>
      <c r="M71" s="52" t="n">
        <v>9.9</v>
      </c>
      <c r="N71" s="53" t="n">
        <f aca="false">IF(COUNT(B71:M71)=12,SUM(B71:M71),"")</f>
        <v>961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0.5</v>
      </c>
      <c r="C72" s="49" t="n">
        <v>123.7</v>
      </c>
      <c r="D72" s="49" t="n">
        <v>18.6</v>
      </c>
      <c r="E72" s="50" t="n">
        <v>12.7</v>
      </c>
      <c r="F72" s="51" t="n">
        <v>178.9</v>
      </c>
      <c r="G72" s="49" t="n">
        <v>148.8</v>
      </c>
      <c r="H72" s="49" t="n">
        <v>110</v>
      </c>
      <c r="I72" s="49" t="n">
        <v>25</v>
      </c>
      <c r="J72" s="49" t="n">
        <v>19</v>
      </c>
      <c r="K72" s="49" t="n">
        <v>34.6</v>
      </c>
      <c r="L72" s="49" t="n">
        <v>39.4</v>
      </c>
      <c r="M72" s="52" t="n">
        <v>26.4</v>
      </c>
      <c r="N72" s="53" t="n">
        <f aca="false">IF(COUNT(B72:M72)=12,SUM(B72:M72),"")</f>
        <v>737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54</v>
      </c>
      <c r="C73" s="49" t="n">
        <v>55.5</v>
      </c>
      <c r="D73" s="49" t="n">
        <v>111.7</v>
      </c>
      <c r="E73" s="50" t="n">
        <v>120.1</v>
      </c>
      <c r="F73" s="51" t="n">
        <v>71</v>
      </c>
      <c r="G73" s="49" t="n">
        <v>149.7</v>
      </c>
      <c r="H73" s="49" t="n">
        <v>97.5</v>
      </c>
      <c r="I73" s="49" t="n">
        <v>147.5</v>
      </c>
      <c r="J73" s="49" t="n">
        <v>46.1</v>
      </c>
      <c r="K73" s="49" t="n">
        <v>20.5</v>
      </c>
      <c r="L73" s="49" t="n">
        <v>2</v>
      </c>
      <c r="M73" s="52" t="n">
        <v>2.8</v>
      </c>
      <c r="N73" s="53" t="n">
        <f aca="false">IF(COUNT(B73:M73)=12,SUM(B73:M73),"")</f>
        <v>878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31.6</v>
      </c>
      <c r="C74" s="55" t="n">
        <v>150.7</v>
      </c>
      <c r="D74" s="55" t="n">
        <v>86.5</v>
      </c>
      <c r="E74" s="56" t="n">
        <v>88.5</v>
      </c>
      <c r="F74" s="57" t="n">
        <v>37.5</v>
      </c>
      <c r="G74" s="55" t="n">
        <v>96.2</v>
      </c>
      <c r="H74" s="55" t="n">
        <v>115.2</v>
      </c>
      <c r="I74" s="55" t="n">
        <v>24.3</v>
      </c>
      <c r="J74" s="55" t="n">
        <v>47.8</v>
      </c>
      <c r="K74" s="55" t="n">
        <v>37.2</v>
      </c>
      <c r="L74" s="55" t="n">
        <v>37</v>
      </c>
      <c r="M74" s="58" t="n">
        <v>20.3</v>
      </c>
      <c r="N74" s="53" t="n">
        <f aca="false">IF(COUNT(B74:M74)=12,SUM(B74:M74),"")</f>
        <v>772.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0</v>
      </c>
      <c r="C75" s="55" t="n">
        <v>29.3</v>
      </c>
      <c r="D75" s="55" t="n">
        <v>132.1</v>
      </c>
      <c r="E75" s="56" t="n">
        <v>275.2</v>
      </c>
      <c r="F75" s="57" t="n">
        <v>78.9</v>
      </c>
      <c r="G75" s="55" t="n">
        <v>93.3</v>
      </c>
      <c r="H75" s="55" t="n">
        <v>43.9</v>
      </c>
      <c r="I75" s="55" t="n">
        <v>104.9</v>
      </c>
      <c r="J75" s="55" t="n">
        <v>38</v>
      </c>
      <c r="K75" s="55" t="n">
        <v>54.7</v>
      </c>
      <c r="L75" s="55" t="n">
        <v>49.7</v>
      </c>
      <c r="M75" s="58" t="n">
        <v>2.5</v>
      </c>
      <c r="N75" s="53" t="n">
        <f aca="false">IF(COUNT(B75:M75)=12,SUM(B75:M75),"")</f>
        <v>902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2.7</v>
      </c>
      <c r="C76" s="55" t="n">
        <v>95.8</v>
      </c>
      <c r="D76" s="55" t="n">
        <v>133.6</v>
      </c>
      <c r="E76" s="56" t="n">
        <v>119.6</v>
      </c>
      <c r="F76" s="57" t="n">
        <v>23.8</v>
      </c>
      <c r="G76" s="55" t="n">
        <v>86</v>
      </c>
      <c r="H76" s="55" t="n">
        <v>21.1</v>
      </c>
      <c r="I76" s="55" t="n">
        <v>36</v>
      </c>
      <c r="J76" s="55" t="n">
        <v>38.4</v>
      </c>
      <c r="K76" s="55" t="n">
        <v>4.6</v>
      </c>
      <c r="L76" s="55" t="n">
        <v>45.7</v>
      </c>
      <c r="M76" s="58" t="n">
        <v>6.8</v>
      </c>
      <c r="N76" s="53" t="n">
        <f aca="false">IF(COUNT(B76:M76)=12,SUM(B76:M76),"")</f>
        <v>614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6.3</v>
      </c>
      <c r="C77" s="55" t="n">
        <v>5.7</v>
      </c>
      <c r="D77" s="55" t="n">
        <v>292.8</v>
      </c>
      <c r="E77" s="56" t="n">
        <v>104.7</v>
      </c>
      <c r="F77" s="59" t="n">
        <v>274</v>
      </c>
      <c r="G77" s="55" t="n">
        <v>148.6</v>
      </c>
      <c r="H77" s="55" t="n">
        <v>86.8</v>
      </c>
      <c r="I77" s="55" t="n">
        <v>96.3</v>
      </c>
      <c r="J77" s="55"/>
      <c r="K77" s="55" t="n">
        <v>8.3</v>
      </c>
      <c r="L77" s="55" t="n">
        <v>11.8</v>
      </c>
      <c r="M77" s="58" t="n">
        <v>5</v>
      </c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56.5</v>
      </c>
      <c r="C78" s="55" t="n">
        <v>53.8</v>
      </c>
      <c r="D78" s="55" t="n">
        <v>203.8</v>
      </c>
      <c r="E78" s="56" t="n">
        <v>173.7</v>
      </c>
      <c r="F78" s="57" t="n">
        <v>150.3</v>
      </c>
      <c r="G78" s="55" t="n">
        <v>113.4</v>
      </c>
      <c r="H78" s="55" t="n">
        <v>32.2</v>
      </c>
      <c r="I78" s="55" t="n">
        <v>133.5</v>
      </c>
      <c r="J78" s="55" t="n">
        <v>121.5</v>
      </c>
      <c r="K78" s="55" t="n">
        <v>6.1</v>
      </c>
      <c r="L78" s="55" t="n">
        <v>23.3</v>
      </c>
      <c r="M78" s="58" t="n">
        <v>35.4</v>
      </c>
      <c r="N78" s="53" t="n">
        <f aca="false">IF(COUNT(B78:M78)=12,SUM(B78:M78),"")</f>
        <v>1103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1.2</v>
      </c>
      <c r="C79" s="55" t="n">
        <v>198.4</v>
      </c>
      <c r="D79" s="55" t="n">
        <v>223.2</v>
      </c>
      <c r="E79" s="56" t="n">
        <v>191.5</v>
      </c>
      <c r="F79" s="57" t="n">
        <v>139</v>
      </c>
      <c r="G79" s="55" t="n">
        <v>74.3</v>
      </c>
      <c r="H79" s="55" t="n">
        <v>141.4</v>
      </c>
      <c r="I79" s="55" t="n">
        <v>89</v>
      </c>
      <c r="J79" s="55" t="n">
        <v>26.8</v>
      </c>
      <c r="K79" s="55" t="n">
        <v>20.7</v>
      </c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 t="n">
        <v>274.8</v>
      </c>
      <c r="F80" s="57" t="n">
        <v>267.3</v>
      </c>
      <c r="G80" s="55"/>
      <c r="H80" s="55" t="n">
        <v>38.5</v>
      </c>
      <c r="I80" s="55" t="n">
        <v>71.2</v>
      </c>
      <c r="J80" s="55" t="n">
        <v>81</v>
      </c>
      <c r="K80" s="55" t="n">
        <v>22.1</v>
      </c>
      <c r="L80" s="55" t="n">
        <v>72.4</v>
      </c>
      <c r="M80" s="58" t="n">
        <v>13.8</v>
      </c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4.5</v>
      </c>
      <c r="C81" s="55" t="n">
        <v>110.8</v>
      </c>
      <c r="D81" s="55" t="n">
        <v>175.1</v>
      </c>
      <c r="E81" s="56" t="n">
        <v>252.2</v>
      </c>
      <c r="F81" s="57" t="n">
        <v>27.8</v>
      </c>
      <c r="G81" s="55" t="n">
        <v>56</v>
      </c>
      <c r="H81" s="55" t="n">
        <v>143.2</v>
      </c>
      <c r="I81" s="55" t="n">
        <v>58.3</v>
      </c>
      <c r="J81" s="55" t="n">
        <v>162</v>
      </c>
      <c r="K81" s="55" t="n">
        <v>9.8</v>
      </c>
      <c r="L81" s="55" t="n">
        <v>5</v>
      </c>
      <c r="M81" s="58" t="n">
        <v>8.5</v>
      </c>
      <c r="N81" s="53" t="n">
        <f aca="false">IF(COUNT(B81:M81)=12,SUM(B81:M81),"")</f>
        <v>1033.2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4.5</v>
      </c>
      <c r="C82" s="55" t="n">
        <v>58.3</v>
      </c>
      <c r="D82" s="55" t="n">
        <v>155</v>
      </c>
      <c r="E82" s="56" t="n">
        <v>148.3</v>
      </c>
      <c r="F82" s="57" t="n">
        <v>11.5</v>
      </c>
      <c r="G82" s="55" t="n">
        <v>20.4</v>
      </c>
      <c r="H82" s="55"/>
      <c r="I82" s="55" t="n">
        <v>32.5</v>
      </c>
      <c r="J82" s="55" t="n">
        <v>97.6</v>
      </c>
      <c r="K82" s="55" t="n">
        <v>46.5</v>
      </c>
      <c r="L82" s="55" t="n">
        <v>156.7</v>
      </c>
      <c r="M82" s="58" t="n">
        <v>2.3</v>
      </c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46.8</v>
      </c>
      <c r="C83" s="55" t="n">
        <v>49.4</v>
      </c>
      <c r="D83" s="55" t="n">
        <v>197.9</v>
      </c>
      <c r="E83" s="56" t="n">
        <v>199.3</v>
      </c>
      <c r="F83" s="57" t="n">
        <v>139.9</v>
      </c>
      <c r="G83" s="55" t="n">
        <v>179.1</v>
      </c>
      <c r="H83" s="55" t="n">
        <v>95.8</v>
      </c>
      <c r="I83" s="55" t="n">
        <v>106.4</v>
      </c>
      <c r="J83" s="55" t="n">
        <v>2.5</v>
      </c>
      <c r="K83" s="55" t="n">
        <v>6</v>
      </c>
      <c r="L83" s="55" t="n">
        <v>22</v>
      </c>
      <c r="M83" s="58" t="n">
        <v>57.7</v>
      </c>
      <c r="N83" s="53" t="n">
        <f aca="false">IF(COUNT(B83:M83)=12,SUM(B83:M83),"")</f>
        <v>1102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12</v>
      </c>
      <c r="C84" s="55" t="n">
        <v>33.2</v>
      </c>
      <c r="D84" s="55" t="n">
        <v>111.1</v>
      </c>
      <c r="E84" s="56" t="n">
        <v>129.4</v>
      </c>
      <c r="F84" s="57" t="n">
        <v>198.8</v>
      </c>
      <c r="G84" s="55" t="n">
        <v>52</v>
      </c>
      <c r="H84" s="55" t="n">
        <v>121.3</v>
      </c>
      <c r="I84" s="55" t="n">
        <v>48.5</v>
      </c>
      <c r="J84" s="55" t="n">
        <v>11.1</v>
      </c>
      <c r="K84" s="55" t="n">
        <v>5.5</v>
      </c>
      <c r="L84" s="55" t="n">
        <v>0</v>
      </c>
      <c r="M84" s="58" t="n">
        <v>0</v>
      </c>
      <c r="N84" s="53" t="n">
        <f aca="false">IF(COUNT(B84:M84)=12,SUM(B84:M84),"")</f>
        <v>722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.5</v>
      </c>
      <c r="C85" s="55" t="n">
        <v>71.4</v>
      </c>
      <c r="D85" s="55" t="n">
        <v>147.2</v>
      </c>
      <c r="E85" s="56" t="n">
        <v>21.6</v>
      </c>
      <c r="F85" s="57" t="n">
        <v>187.4</v>
      </c>
      <c r="G85" s="55" t="n">
        <v>91.1</v>
      </c>
      <c r="H85" s="55" t="n">
        <v>54.1</v>
      </c>
      <c r="I85" s="55" t="n">
        <v>23.5</v>
      </c>
      <c r="J85" s="55" t="n">
        <v>53.8</v>
      </c>
      <c r="K85" s="55" t="n">
        <v>32.9</v>
      </c>
      <c r="L85" s="55" t="n">
        <v>5.2</v>
      </c>
      <c r="M85" s="58" t="n">
        <v>21.5</v>
      </c>
      <c r="N85" s="53" t="n">
        <f aca="false">IF(COUNT(B85:M85)=12,SUM(B85:M85),"")</f>
        <v>710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3.3</v>
      </c>
      <c r="C86" s="55" t="n">
        <v>169.1</v>
      </c>
      <c r="D86" s="55" t="n">
        <v>14</v>
      </c>
      <c r="E86" s="56" t="n">
        <v>145.6</v>
      </c>
      <c r="F86" s="57" t="n">
        <v>145.3</v>
      </c>
      <c r="G86" s="55" t="n">
        <v>86</v>
      </c>
      <c r="H86" s="55" t="n">
        <v>214.7</v>
      </c>
      <c r="I86" s="55" t="n">
        <v>70.1</v>
      </c>
      <c r="J86" s="55" t="n">
        <v>22.6</v>
      </c>
      <c r="K86" s="55" t="n">
        <v>1.5</v>
      </c>
      <c r="L86" s="55" t="n">
        <v>17.5</v>
      </c>
      <c r="M86" s="58" t="n">
        <v>42.7</v>
      </c>
      <c r="N86" s="53" t="n">
        <f aca="false">IF(COUNT(B86:M86)=12,SUM(B86:M86),"")</f>
        <v>972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12.3</v>
      </c>
      <c r="C87" s="55" t="n">
        <v>74.1</v>
      </c>
      <c r="D87" s="55" t="n">
        <v>133</v>
      </c>
      <c r="E87" s="56" t="n">
        <v>57.4</v>
      </c>
      <c r="F87" s="57" t="n">
        <v>132.7</v>
      </c>
      <c r="G87" s="55" t="n">
        <v>108.8</v>
      </c>
      <c r="H87" s="55" t="n">
        <v>96.3</v>
      </c>
      <c r="I87" s="55" t="n">
        <v>37.2</v>
      </c>
      <c r="J87" s="55" t="n">
        <v>23.9</v>
      </c>
      <c r="K87" s="55" t="n">
        <v>2.4</v>
      </c>
      <c r="L87" s="55" t="n">
        <v>0</v>
      </c>
      <c r="M87" s="58" t="n">
        <v>3</v>
      </c>
      <c r="N87" s="53" t="n">
        <f aca="false">IF(COUNT(B87:M87)=12,SUM(B87:M87),"")</f>
        <v>681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6.4</v>
      </c>
      <c r="C88" s="55" t="n">
        <v>21.8</v>
      </c>
      <c r="D88" s="55" t="n">
        <v>132.7</v>
      </c>
      <c r="E88" s="56" t="n">
        <v>48</v>
      </c>
      <c r="F88" s="57" t="n">
        <v>6.2</v>
      </c>
      <c r="G88" s="55" t="n">
        <v>40.5</v>
      </c>
      <c r="H88" s="55" t="n">
        <v>69.4</v>
      </c>
      <c r="I88" s="55" t="n">
        <v>73.2</v>
      </c>
      <c r="J88" s="55" t="n">
        <v>20.2</v>
      </c>
      <c r="K88" s="55" t="n">
        <v>12.7</v>
      </c>
      <c r="L88" s="55" t="n">
        <v>35.5</v>
      </c>
      <c r="M88" s="58" t="n">
        <v>10.8</v>
      </c>
      <c r="N88" s="53" t="n">
        <f aca="false">IF(COUNT(B88:M88)=12,SUM(B88:M88),"")</f>
        <v>487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34.7</v>
      </c>
      <c r="C89" s="55" t="n">
        <v>123.3</v>
      </c>
      <c r="D89" s="55" t="n">
        <v>106.6</v>
      </c>
      <c r="E89" s="56" t="n">
        <v>58.5</v>
      </c>
      <c r="F89" s="59" t="n">
        <v>2.5</v>
      </c>
      <c r="G89" s="55" t="n">
        <v>60.7</v>
      </c>
      <c r="H89" s="55" t="n">
        <v>0.5</v>
      </c>
      <c r="I89" s="55" t="n">
        <v>51</v>
      </c>
      <c r="J89" s="55" t="n">
        <v>30.1</v>
      </c>
      <c r="K89" s="55" t="n">
        <v>0.5</v>
      </c>
      <c r="L89" s="55" t="n">
        <v>13</v>
      </c>
      <c r="M89" s="58" t="n">
        <v>67.7</v>
      </c>
      <c r="N89" s="53" t="n">
        <f aca="false">IF(COUNT(B89:M89)=12,SUM(B89:M89),"")</f>
        <v>549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.7</v>
      </c>
      <c r="C90" s="55" t="n">
        <v>92.5</v>
      </c>
      <c r="D90" s="55" t="n">
        <v>187.3</v>
      </c>
      <c r="E90" s="56" t="n">
        <v>308.7</v>
      </c>
      <c r="F90" s="57" t="n">
        <v>54.1</v>
      </c>
      <c r="G90" s="55" t="n">
        <v>82.4</v>
      </c>
      <c r="H90" s="55" t="n">
        <v>61.5</v>
      </c>
      <c r="I90" s="55" t="n">
        <v>91</v>
      </c>
      <c r="J90" s="55" t="n">
        <v>85.5</v>
      </c>
      <c r="K90" s="55" t="n">
        <v>0.3</v>
      </c>
      <c r="L90" s="55" t="n">
        <v>57</v>
      </c>
      <c r="M90" s="58" t="n">
        <v>43</v>
      </c>
      <c r="N90" s="53" t="n">
        <f aca="false">IF(COUNT(B90:M90)=12,SUM(B90:M90),"")</f>
        <v>107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.4</v>
      </c>
      <c r="C91" s="55" t="n">
        <v>104.7</v>
      </c>
      <c r="D91" s="55" t="n">
        <v>127.3</v>
      </c>
      <c r="E91" s="56" t="n">
        <v>57.9</v>
      </c>
      <c r="F91" s="57" t="n">
        <v>5.5</v>
      </c>
      <c r="G91" s="55" t="n">
        <v>24.2</v>
      </c>
      <c r="H91" s="55" t="n">
        <v>103.6</v>
      </c>
      <c r="I91" s="55" t="n">
        <v>72.6</v>
      </c>
      <c r="J91" s="55" t="n">
        <v>51.5</v>
      </c>
      <c r="K91" s="55" t="n">
        <v>13.5</v>
      </c>
      <c r="L91" s="55" t="n">
        <v>20.2</v>
      </c>
      <c r="M91" s="58" t="n">
        <v>61.3</v>
      </c>
      <c r="N91" s="53" t="n">
        <f aca="false">IF(COUNT(B91:M91)=12,SUM(B91:M91),"")</f>
        <v>644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11.9</v>
      </c>
      <c r="C92" s="55" t="n">
        <v>49</v>
      </c>
      <c r="D92" s="55" t="n">
        <v>104.1</v>
      </c>
      <c r="E92" s="56" t="n">
        <v>39</v>
      </c>
      <c r="F92" s="57" t="n">
        <v>22.6</v>
      </c>
      <c r="G92" s="55" t="n">
        <v>77.9</v>
      </c>
      <c r="H92" s="55" t="n">
        <v>50</v>
      </c>
      <c r="I92" s="55" t="n">
        <v>44.4</v>
      </c>
      <c r="J92" s="55" t="n">
        <v>96.1</v>
      </c>
      <c r="K92" s="55" t="n">
        <v>15</v>
      </c>
      <c r="L92" s="55" t="n">
        <v>0</v>
      </c>
      <c r="M92" s="58" t="n">
        <v>0</v>
      </c>
      <c r="N92" s="53" t="n">
        <f aca="false">IF(COUNT(B92:M92)=12,SUM(B92:M92),"")</f>
        <v>51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2.5</v>
      </c>
      <c r="C93" s="55" t="n">
        <v>7.8</v>
      </c>
      <c r="D93" s="55" t="n">
        <v>213</v>
      </c>
      <c r="E93" s="56" t="n">
        <v>86.6</v>
      </c>
      <c r="F93" s="57" t="n">
        <v>132.4</v>
      </c>
      <c r="G93" s="55" t="n">
        <v>100.9</v>
      </c>
      <c r="H93" s="55" t="n">
        <v>49.8</v>
      </c>
      <c r="I93" s="55" t="n">
        <v>84.2</v>
      </c>
      <c r="J93" s="55" t="n">
        <v>39.6</v>
      </c>
      <c r="K93" s="55" t="n">
        <v>0</v>
      </c>
      <c r="L93" s="55" t="n">
        <v>8.1</v>
      </c>
      <c r="M93" s="58" t="n">
        <v>20.5</v>
      </c>
      <c r="N93" s="53" t="n">
        <f aca="false">IF(COUNT(B93:M93)=12,SUM(B93:M93),"")</f>
        <v>745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1.9</v>
      </c>
      <c r="C94" s="55" t="n">
        <v>73.1</v>
      </c>
      <c r="D94" s="55" t="n">
        <v>114.5</v>
      </c>
      <c r="E94" s="56" t="n">
        <v>104.7</v>
      </c>
      <c r="F94" s="57" t="n">
        <v>145</v>
      </c>
      <c r="G94" s="55" t="n">
        <v>27.1</v>
      </c>
      <c r="H94" s="55" t="n">
        <v>167.7</v>
      </c>
      <c r="I94" s="55" t="n">
        <v>44</v>
      </c>
      <c r="J94" s="55" t="n">
        <v>14.2</v>
      </c>
      <c r="K94" s="55" t="n">
        <v>2.6</v>
      </c>
      <c r="L94" s="55" t="n">
        <v>133.7</v>
      </c>
      <c r="M94" s="58" t="n">
        <v>41.4</v>
      </c>
      <c r="N94" s="53" t="n">
        <f aca="false">IF(COUNT(B94:M94)=12,SUM(B94:M94),"")</f>
        <v>869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92.8</v>
      </c>
      <c r="C95" s="55" t="n">
        <v>0.6</v>
      </c>
      <c r="D95" s="55" t="n">
        <v>154.2</v>
      </c>
      <c r="E95" s="56" t="n">
        <v>165.4</v>
      </c>
      <c r="F95" s="57" t="n">
        <v>133.7</v>
      </c>
      <c r="G95" s="55" t="n">
        <v>169.3</v>
      </c>
      <c r="H95" s="55" t="n">
        <v>153.7</v>
      </c>
      <c r="I95" s="55" t="n">
        <v>64.7</v>
      </c>
      <c r="J95" s="55" t="n">
        <v>22.7</v>
      </c>
      <c r="K95" s="55" t="n">
        <v>27.5</v>
      </c>
      <c r="L95" s="55" t="n">
        <v>4.9</v>
      </c>
      <c r="M95" s="58" t="n">
        <v>22.3</v>
      </c>
      <c r="N95" s="53" t="n">
        <f aca="false">IF(COUNT(B95:M95)=12,SUM(B95:M95),"")</f>
        <v>1011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7.2</v>
      </c>
      <c r="C96" s="55" t="n">
        <v>56.3</v>
      </c>
      <c r="D96" s="55" t="n">
        <v>143</v>
      </c>
      <c r="E96" s="56" t="n">
        <v>145.5</v>
      </c>
      <c r="F96" s="57" t="n">
        <v>69.5</v>
      </c>
      <c r="G96" s="55" t="n">
        <v>34</v>
      </c>
      <c r="H96" s="55" t="n">
        <v>102</v>
      </c>
      <c r="I96" s="55" t="n">
        <v>106.5</v>
      </c>
      <c r="J96" s="55" t="n">
        <v>24.5</v>
      </c>
      <c r="K96" s="55" t="n">
        <v>32.3</v>
      </c>
      <c r="L96" s="55" t="n">
        <v>0</v>
      </c>
      <c r="M96" s="58" t="n">
        <v>90.4</v>
      </c>
      <c r="N96" s="53" t="n">
        <f aca="false">IF(COUNT(B96:M96)=12,SUM(B96:M96),"")</f>
        <v>891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40.8</v>
      </c>
      <c r="C97" s="61" t="n">
        <v>100.9</v>
      </c>
      <c r="D97" s="61" t="n">
        <v>181.7</v>
      </c>
      <c r="E97" s="62" t="n">
        <v>391</v>
      </c>
      <c r="F97" s="59" t="n">
        <v>93</v>
      </c>
      <c r="G97" s="61" t="n">
        <v>106.8</v>
      </c>
      <c r="H97" s="61" t="n">
        <v>231</v>
      </c>
      <c r="I97" s="61" t="n">
        <v>53</v>
      </c>
      <c r="J97" s="61" t="n">
        <v>85.5</v>
      </c>
      <c r="K97" s="61" t="n">
        <v>11.5</v>
      </c>
      <c r="L97" s="61" t="n">
        <v>0</v>
      </c>
      <c r="M97" s="63" t="n">
        <v>35</v>
      </c>
      <c r="N97" s="53" t="n">
        <f aca="false">IF(COUNT(B97:M97)=12,SUM(B97:M97),"")</f>
        <v>1330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73.7</v>
      </c>
      <c r="C98" s="55" t="n">
        <v>63</v>
      </c>
      <c r="D98" s="55" t="n">
        <v>340.5</v>
      </c>
      <c r="E98" s="56" t="n">
        <v>362.5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39</v>
      </c>
      <c r="D99" s="55" t="n">
        <v>352.5</v>
      </c>
      <c r="E99" s="56" t="n">
        <v>170</v>
      </c>
      <c r="F99" s="57" t="n">
        <v>138</v>
      </c>
      <c r="G99" s="55" t="n">
        <v>368.5</v>
      </c>
      <c r="H99" s="55" t="n">
        <v>65.6</v>
      </c>
      <c r="I99" s="55" t="n">
        <v>85.2</v>
      </c>
      <c r="J99" s="55" t="n">
        <v>117.8</v>
      </c>
      <c r="K99" s="55" t="n">
        <v>29.6</v>
      </c>
      <c r="L99" s="55" t="n">
        <v>22.6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23.2</v>
      </c>
      <c r="C100" s="55" t="n">
        <v>131.2</v>
      </c>
      <c r="D100" s="55" t="n">
        <v>96.9</v>
      </c>
      <c r="E100" s="56" t="n">
        <v>190</v>
      </c>
      <c r="F100" s="59" t="n">
        <v>146.1</v>
      </c>
      <c r="G100" s="55" t="n">
        <v>150.9</v>
      </c>
      <c r="H100" s="55" t="n">
        <v>63.2</v>
      </c>
      <c r="I100" s="55" t="n">
        <v>215.4</v>
      </c>
      <c r="J100" s="55" t="n">
        <v>81.4</v>
      </c>
      <c r="K100" s="55" t="n">
        <v>13</v>
      </c>
      <c r="L100" s="55" t="n">
        <v>55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297.5</v>
      </c>
      <c r="F101" s="57" t="n">
        <v>134.5</v>
      </c>
      <c r="G101" s="55" t="n">
        <v>46.5</v>
      </c>
      <c r="H101" s="55" t="n">
        <v>195</v>
      </c>
      <c r="I101" s="55" t="n">
        <v>194.5</v>
      </c>
      <c r="J101" s="55" t="n">
        <v>65</v>
      </c>
      <c r="K101" s="55" t="n">
        <v>66</v>
      </c>
      <c r="L101" s="55" t="n">
        <v>78.6</v>
      </c>
      <c r="M101" s="58" t="n">
        <v>86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63</v>
      </c>
      <c r="C102" s="55" t="n">
        <v>75.5</v>
      </c>
      <c r="D102" s="55" t="n">
        <v>181</v>
      </c>
      <c r="E102" s="56" t="n">
        <v>331</v>
      </c>
      <c r="F102" s="57"/>
      <c r="G102" s="55"/>
      <c r="H102" s="55"/>
      <c r="I102" s="55"/>
      <c r="J102" s="55"/>
      <c r="K102" s="55" t="n">
        <v>118.2</v>
      </c>
      <c r="L102" s="55" t="n">
        <v>13.5</v>
      </c>
      <c r="M102" s="58" t="n">
        <v>57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28.5</v>
      </c>
      <c r="C103" s="55" t="n">
        <v>238.5</v>
      </c>
      <c r="D103" s="55" t="n">
        <v>67</v>
      </c>
      <c r="E103" s="56" t="n">
        <v>196.5</v>
      </c>
      <c r="F103" s="57" t="n">
        <v>141.5</v>
      </c>
      <c r="G103" s="55" t="n">
        <v>53</v>
      </c>
      <c r="H103" s="55" t="n">
        <v>132</v>
      </c>
      <c r="I103" s="55" t="n">
        <v>93</v>
      </c>
      <c r="J103" s="55" t="n">
        <v>90.5</v>
      </c>
      <c r="K103" s="55" t="n">
        <v>5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63.5</v>
      </c>
      <c r="E104" s="56" t="n">
        <v>177.5</v>
      </c>
      <c r="F104" s="57" t="n">
        <v>170</v>
      </c>
      <c r="G104" s="55" t="n">
        <v>270.5</v>
      </c>
      <c r="H104" s="55" t="n">
        <v>112.5</v>
      </c>
      <c r="I104" s="55" t="n">
        <v>73</v>
      </c>
      <c r="J104" s="55" t="n">
        <v>96</v>
      </c>
      <c r="K104" s="55" t="n">
        <v>127</v>
      </c>
      <c r="L104" s="55" t="n">
        <v>13.5</v>
      </c>
      <c r="M104" s="58" t="n">
        <v>21.5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65</v>
      </c>
      <c r="C105" s="55" t="n">
        <v>43</v>
      </c>
      <c r="D105" s="55" t="n">
        <v>316</v>
      </c>
      <c r="E105" s="56" t="n">
        <v>282</v>
      </c>
      <c r="F105" s="57" t="n">
        <v>165</v>
      </c>
      <c r="G105" s="55" t="n">
        <v>149</v>
      </c>
      <c r="H105" s="55" t="n">
        <v>201</v>
      </c>
      <c r="I105" s="55" t="n">
        <v>62.5</v>
      </c>
      <c r="J105" s="55" t="n">
        <v>51</v>
      </c>
      <c r="K105" s="55" t="n">
        <v>9</v>
      </c>
      <c r="L105" s="55" t="n">
        <v>182</v>
      </c>
      <c r="M105" s="58" t="n">
        <v>31.5</v>
      </c>
      <c r="N105" s="53" t="n">
        <f aca="false">IF(COUNT(B105:M105)=12,SUM(B105:M105),"")</f>
        <v>155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5</v>
      </c>
      <c r="C106" s="55" t="n">
        <v>78.5</v>
      </c>
      <c r="D106" s="55" t="n">
        <v>53.5</v>
      </c>
      <c r="E106" s="56" t="n">
        <v>33.5</v>
      </c>
      <c r="F106" s="57" t="n">
        <v>35</v>
      </c>
      <c r="G106" s="55" t="n">
        <v>127.5</v>
      </c>
      <c r="H106" s="55" t="n">
        <v>80.5</v>
      </c>
      <c r="I106" s="55" t="n">
        <v>76</v>
      </c>
      <c r="J106" s="55" t="n">
        <v>123.5</v>
      </c>
      <c r="K106" s="55" t="n">
        <v>38.5</v>
      </c>
      <c r="L106" s="55" t="n">
        <v>0</v>
      </c>
      <c r="M106" s="58" t="n">
        <v>0</v>
      </c>
      <c r="N106" s="53" t="n">
        <f aca="false">IF(COUNT(B106:M106)=12,SUM(B106:M106),"")</f>
        <v>701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21.5</v>
      </c>
      <c r="C107" s="55" t="n">
        <v>150</v>
      </c>
      <c r="D107" s="55" t="n">
        <v>169.5</v>
      </c>
      <c r="E107" s="56" t="n">
        <v>211</v>
      </c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2.4683333333333</v>
      </c>
      <c r="C115" s="66" t="n">
        <f aca="false">AVERAGE(C12:C114)</f>
        <v>82.9758064516129</v>
      </c>
      <c r="D115" s="66" t="n">
        <f aca="false">AVERAGE(D12:D114)</f>
        <v>136.070491803279</v>
      </c>
      <c r="E115" s="67" t="n">
        <f aca="false">AVERAGE(E12:E114)</f>
        <v>168.732258064516</v>
      </c>
      <c r="F115" s="68" t="n">
        <f aca="false">AVERAGE(F12:F114)</f>
        <v>123.703278688525</v>
      </c>
      <c r="G115" s="66" t="n">
        <f aca="false">AVERAGE(G12:G114)</f>
        <v>100.171666666667</v>
      </c>
      <c r="H115" s="66" t="n">
        <f aca="false">AVERAGE(H12:H114)</f>
        <v>93.0810344827586</v>
      </c>
      <c r="I115" s="66" t="n">
        <f aca="false">AVERAGE(I12:I114)</f>
        <v>68.0066666666667</v>
      </c>
      <c r="J115" s="66" t="n">
        <f aca="false">AVERAGE(J12:J114)</f>
        <v>53.935593220339</v>
      </c>
      <c r="K115" s="66" t="n">
        <f aca="false">AVERAGE(K12:K114)</f>
        <v>35.5098360655738</v>
      </c>
      <c r="L115" s="66" t="n">
        <f aca="false">AVERAGE(L12:L114)</f>
        <v>29.9491525423729</v>
      </c>
      <c r="M115" s="69" t="n">
        <f aca="false">AVERAGE(M12:M114)</f>
        <v>21.1413793103448</v>
      </c>
      <c r="N115" s="70" t="n">
        <f aca="false">AVERAGE(N12:N114)</f>
        <v>889.11521739130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4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 t="n">
        <v>69.7</v>
      </c>
      <c r="E97" s="62" t="n">
        <v>181</v>
      </c>
      <c r="F97" s="59" t="n">
        <v>99</v>
      </c>
      <c r="G97" s="61" t="n">
        <v>91.7</v>
      </c>
      <c r="H97" s="61" t="n">
        <v>169.8</v>
      </c>
      <c r="I97" s="61" t="n">
        <v>55</v>
      </c>
      <c r="J97" s="61" t="n">
        <v>94.5</v>
      </c>
      <c r="K97" s="61" t="n">
        <v>0</v>
      </c>
      <c r="L97" s="61" t="n">
        <v>0</v>
      </c>
      <c r="M97" s="63" t="n">
        <v>0.5</v>
      </c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6.8</v>
      </c>
      <c r="C98" s="55" t="n">
        <v>23</v>
      </c>
      <c r="D98" s="55" t="n">
        <v>164</v>
      </c>
      <c r="E98" s="56" t="n">
        <v>115.5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0</v>
      </c>
      <c r="D99" s="55" t="n">
        <v>298.3</v>
      </c>
      <c r="E99" s="56" t="n">
        <v>76</v>
      </c>
      <c r="F99" s="57" t="n">
        <v>67</v>
      </c>
      <c r="G99" s="55" t="n">
        <v>165.5</v>
      </c>
      <c r="H99" s="55" t="n">
        <v>71</v>
      </c>
      <c r="I99" s="55" t="n">
        <v>47</v>
      </c>
      <c r="J99" s="55" t="n">
        <v>24.5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12</v>
      </c>
      <c r="C100" s="55" t="n">
        <v>40.6</v>
      </c>
      <c r="D100" s="55" t="n">
        <v>78.5</v>
      </c>
      <c r="E100" s="56" t="n">
        <v>146</v>
      </c>
      <c r="F100" s="59" t="n">
        <v>148.7</v>
      </c>
      <c r="G100" s="55" t="n">
        <v>212.5</v>
      </c>
      <c r="H100" s="55" t="n">
        <v>94</v>
      </c>
      <c r="I100" s="55" t="n">
        <v>122</v>
      </c>
      <c r="J100" s="55" t="n">
        <v>81</v>
      </c>
      <c r="K100" s="55" t="n">
        <v>0</v>
      </c>
      <c r="L100" s="55" t="n">
        <v>0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 t="n">
        <v>51</v>
      </c>
      <c r="G101" s="55" t="n">
        <v>3</v>
      </c>
      <c r="H101" s="55" t="n">
        <v>89</v>
      </c>
      <c r="I101" s="55" t="n">
        <v>50</v>
      </c>
      <c r="J101" s="55" t="n">
        <v>0</v>
      </c>
      <c r="K101" s="55" t="n">
        <v>8</v>
      </c>
      <c r="L101" s="55" t="n">
        <v>86</v>
      </c>
      <c r="M101" s="58" t="n">
        <v>68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65</v>
      </c>
      <c r="C102" s="55" t="n">
        <v>49</v>
      </c>
      <c r="D102" s="55" t="n">
        <v>115.5</v>
      </c>
      <c r="E102" s="56" t="n">
        <v>317.5</v>
      </c>
      <c r="F102" s="57"/>
      <c r="G102" s="55"/>
      <c r="H102" s="55"/>
      <c r="I102" s="55"/>
      <c r="J102" s="55"/>
      <c r="K102" s="55" t="n">
        <v>0</v>
      </c>
      <c r="L102" s="55" t="n">
        <v>12</v>
      </c>
      <c r="M102" s="58" t="n">
        <v>14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53</v>
      </c>
      <c r="D103" s="55" t="n">
        <v>75</v>
      </c>
      <c r="E103" s="56" t="n">
        <v>151</v>
      </c>
      <c r="F103" s="57" t="n">
        <v>142.5</v>
      </c>
      <c r="G103" s="55" t="n">
        <v>66.5</v>
      </c>
      <c r="H103" s="55" t="n">
        <v>56</v>
      </c>
      <c r="I103" s="55" t="n">
        <v>40</v>
      </c>
      <c r="J103" s="55" t="n">
        <v>34.7</v>
      </c>
      <c r="K103" s="55" t="n">
        <v>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19</v>
      </c>
      <c r="E104" s="56" t="n">
        <v>123</v>
      </c>
      <c r="F104" s="57" t="n">
        <v>189</v>
      </c>
      <c r="G104" s="55" t="n">
        <v>258</v>
      </c>
      <c r="H104" s="55" t="n">
        <v>102</v>
      </c>
      <c r="I104" s="55" t="n">
        <v>30</v>
      </c>
      <c r="J104" s="55" t="n">
        <v>42.5</v>
      </c>
      <c r="K104" s="55" t="n">
        <v>43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6.8</v>
      </c>
      <c r="C105" s="55" t="n">
        <v>47.5</v>
      </c>
      <c r="D105" s="55" t="n">
        <v>306</v>
      </c>
      <c r="E105" s="56" t="n">
        <v>153</v>
      </c>
      <c r="F105" s="57" t="n">
        <v>149</v>
      </c>
      <c r="G105" s="55" t="n">
        <v>188</v>
      </c>
      <c r="H105" s="55" t="n">
        <v>65</v>
      </c>
      <c r="I105" s="55" t="n">
        <v>125</v>
      </c>
      <c r="J105" s="55" t="n">
        <v>0</v>
      </c>
      <c r="K105" s="55" t="n">
        <v>20</v>
      </c>
      <c r="L105" s="55" t="n">
        <v>8</v>
      </c>
      <c r="M105" s="58" t="n">
        <v>12</v>
      </c>
      <c r="N105" s="53" t="n">
        <f aca="false">IF(COUNT(B105:M105)=12,SUM(B105:M105),"")</f>
        <v>1080.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2</v>
      </c>
      <c r="C106" s="55" t="n">
        <v>24.3</v>
      </c>
      <c r="D106" s="55" t="n">
        <v>26</v>
      </c>
      <c r="E106" s="56" t="n">
        <v>52</v>
      </c>
      <c r="F106" s="57" t="n">
        <v>22</v>
      </c>
      <c r="G106" s="55" t="n">
        <v>154</v>
      </c>
      <c r="H106" s="55" t="n">
        <v>69</v>
      </c>
      <c r="I106" s="55" t="n">
        <v>33</v>
      </c>
      <c r="J106" s="55"/>
      <c r="K106" s="55" t="n">
        <v>59</v>
      </c>
      <c r="L106" s="55"/>
      <c r="M106" s="58" t="n">
        <v>0</v>
      </c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3</v>
      </c>
      <c r="C107" s="55" t="n">
        <v>43</v>
      </c>
      <c r="D107" s="55" t="n">
        <v>58.3</v>
      </c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3</v>
      </c>
      <c r="C108" s="55" t="n">
        <v>17</v>
      </c>
      <c r="D108" s="55" t="n">
        <v>154</v>
      </c>
      <c r="E108" s="56" t="n">
        <v>176</v>
      </c>
      <c r="F108" s="57"/>
      <c r="G108" s="55" t="n">
        <v>213</v>
      </c>
      <c r="H108" s="55" t="n">
        <v>178</v>
      </c>
      <c r="I108" s="55" t="n">
        <v>62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172</v>
      </c>
      <c r="D109" s="55" t="n">
        <v>132</v>
      </c>
      <c r="E109" s="56" t="n">
        <v>175</v>
      </c>
      <c r="F109" s="57" t="n">
        <v>250</v>
      </c>
      <c r="G109" s="55" t="n">
        <v>196</v>
      </c>
      <c r="H109" s="55" t="n">
        <v>87</v>
      </c>
      <c r="I109" s="55" t="n">
        <v>0</v>
      </c>
      <c r="J109" s="55" t="n">
        <v>22</v>
      </c>
      <c r="K109" s="55" t="n">
        <v>90</v>
      </c>
      <c r="L109" s="55" t="n">
        <v>61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8.575</v>
      </c>
      <c r="C115" s="66" t="n">
        <f aca="false">AVERAGE(C12:C114)</f>
        <v>46.94</v>
      </c>
      <c r="D115" s="66" t="n">
        <f aca="false">AVERAGE(D12:D114)</f>
        <v>124.691666666667</v>
      </c>
      <c r="E115" s="67" t="n">
        <f aca="false">AVERAGE(E12:E114)</f>
        <v>151.454545454545</v>
      </c>
      <c r="F115" s="68" t="n">
        <f aca="false">AVERAGE(F12:F114)</f>
        <v>124.244444444444</v>
      </c>
      <c r="G115" s="66" t="n">
        <f aca="false">AVERAGE(G12:G114)</f>
        <v>154.82</v>
      </c>
      <c r="H115" s="66" t="n">
        <f aca="false">AVERAGE(H12:H114)</f>
        <v>98.08</v>
      </c>
      <c r="I115" s="66" t="n">
        <f aca="false">AVERAGE(I12:I114)</f>
        <v>56.4</v>
      </c>
      <c r="J115" s="66" t="n">
        <f aca="false">AVERAGE(J12:J114)</f>
        <v>37.4</v>
      </c>
      <c r="K115" s="66" t="n">
        <f aca="false">AVERAGE(K12:K114)</f>
        <v>22</v>
      </c>
      <c r="L115" s="66" t="n">
        <f aca="false">AVERAGE(L12:L114)</f>
        <v>20.875</v>
      </c>
      <c r="M115" s="69" t="n">
        <f aca="false">AVERAGE(M12:M114)</f>
        <v>11.875</v>
      </c>
      <c r="N115" s="70" t="n">
        <f aca="false">AVERAGE(N12:N114)</f>
        <v>1080.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/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4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6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7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48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 t="n">
        <v>114.7</v>
      </c>
      <c r="G30" s="49" t="n">
        <v>178.8</v>
      </c>
      <c r="H30" s="49" t="n">
        <v>54.65</v>
      </c>
      <c r="I30" s="49" t="n">
        <v>101.4</v>
      </c>
      <c r="J30" s="49" t="n">
        <v>40.4</v>
      </c>
      <c r="K30" s="49" t="n">
        <v>20.15</v>
      </c>
      <c r="L30" s="49" t="n">
        <v>0</v>
      </c>
      <c r="M30" s="52" t="n">
        <v>0</v>
      </c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11.6</v>
      </c>
      <c r="C31" s="49" t="n">
        <v>26.6</v>
      </c>
      <c r="D31" s="49" t="n">
        <v>26.7</v>
      </c>
      <c r="E31" s="50" t="n">
        <v>107.9</v>
      </c>
      <c r="F31" s="51" t="n">
        <v>43.7</v>
      </c>
      <c r="G31" s="49" t="n">
        <v>57.3</v>
      </c>
      <c r="H31" s="49" t="n">
        <v>68.1</v>
      </c>
      <c r="I31" s="49" t="n">
        <v>14.7</v>
      </c>
      <c r="J31" s="49" t="n">
        <v>9.5</v>
      </c>
      <c r="K31" s="49" t="n">
        <v>3.6</v>
      </c>
      <c r="L31" s="49" t="n">
        <v>0</v>
      </c>
      <c r="M31" s="52" t="n">
        <v>0.9</v>
      </c>
      <c r="N31" s="53" t="n">
        <f aca="false">IF(COUNT(B31:M31)=12,SUM(B31:M31),"")</f>
        <v>370.6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2.75</v>
      </c>
      <c r="C32" s="49" t="n">
        <v>18.3</v>
      </c>
      <c r="D32" s="49" t="n">
        <v>66.1</v>
      </c>
      <c r="E32" s="50" t="n">
        <v>7.8</v>
      </c>
      <c r="F32" s="51" t="n">
        <v>179</v>
      </c>
      <c r="G32" s="49" t="n">
        <v>161.4</v>
      </c>
      <c r="H32" s="49" t="n">
        <v>23</v>
      </c>
      <c r="I32" s="49" t="n">
        <v>74.8</v>
      </c>
      <c r="J32" s="49" t="n">
        <v>16.6</v>
      </c>
      <c r="K32" s="49" t="n">
        <v>64.6</v>
      </c>
      <c r="L32" s="49" t="n">
        <v>7.4</v>
      </c>
      <c r="M32" s="52" t="n">
        <v>33.2</v>
      </c>
      <c r="N32" s="53" t="n">
        <f aca="false">IF(COUNT(B32:M32)=12,SUM(B32:M32),"")</f>
        <v>654.95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7.4</v>
      </c>
      <c r="C33" s="49" t="n">
        <v>25</v>
      </c>
      <c r="D33" s="49" t="n">
        <v>62</v>
      </c>
      <c r="E33" s="50" t="n">
        <v>136.5</v>
      </c>
      <c r="F33" s="51" t="n">
        <v>77.4</v>
      </c>
      <c r="G33" s="49" t="n">
        <v>82.3</v>
      </c>
      <c r="H33" s="49" t="n">
        <v>70.2</v>
      </c>
      <c r="I33" s="49" t="n">
        <v>56.9</v>
      </c>
      <c r="J33" s="49" t="n">
        <v>62.6</v>
      </c>
      <c r="K33" s="49" t="n">
        <v>68.2</v>
      </c>
      <c r="L33" s="49" t="n">
        <v>11.6</v>
      </c>
      <c r="M33" s="52" t="n">
        <v>0</v>
      </c>
      <c r="N33" s="53" t="n">
        <f aca="false">IF(COUNT(B33:M33)=12,SUM(B33:M33),"")</f>
        <v>660.1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10.4</v>
      </c>
      <c r="C34" s="49" t="n">
        <v>102.4</v>
      </c>
      <c r="D34" s="49" t="n">
        <v>70.2</v>
      </c>
      <c r="E34" s="50" t="n">
        <v>341.9</v>
      </c>
      <c r="F34" s="51" t="n">
        <v>302.6</v>
      </c>
      <c r="G34" s="49" t="n">
        <v>80.9</v>
      </c>
      <c r="H34" s="49" t="n">
        <v>86.4</v>
      </c>
      <c r="I34" s="49" t="n">
        <v>2.2</v>
      </c>
      <c r="J34" s="49" t="n">
        <v>0</v>
      </c>
      <c r="K34" s="49" t="n">
        <v>0.5</v>
      </c>
      <c r="L34" s="49" t="n">
        <v>75.7</v>
      </c>
      <c r="M34" s="52" t="n">
        <v>2.4</v>
      </c>
      <c r="N34" s="53" t="n">
        <f aca="false">IF(COUNT(B34:M34)=12,SUM(B34:M34),"")</f>
        <v>1075.6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7.8</v>
      </c>
      <c r="C35" s="49" t="n">
        <v>58.5</v>
      </c>
      <c r="D35" s="49" t="n">
        <v>37</v>
      </c>
      <c r="E35" s="50" t="n">
        <v>135.4</v>
      </c>
      <c r="F35" s="51" t="n">
        <v>155.5</v>
      </c>
      <c r="G35" s="49" t="n">
        <v>91.3</v>
      </c>
      <c r="H35" s="49" t="n">
        <v>14</v>
      </c>
      <c r="I35" s="49" t="n">
        <v>64.6</v>
      </c>
      <c r="J35" s="49" t="n">
        <v>55.2</v>
      </c>
      <c r="K35" s="49" t="n">
        <v>75.5</v>
      </c>
      <c r="L35" s="49" t="n">
        <v>8.8</v>
      </c>
      <c r="M35" s="52" t="n">
        <v>0</v>
      </c>
      <c r="N35" s="53" t="n">
        <f aca="false">IF(COUNT(B35:M35)=12,SUM(B35:M35),"")</f>
        <v>703.6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16</v>
      </c>
      <c r="C36" s="49" t="n">
        <v>127</v>
      </c>
      <c r="D36" s="49" t="n">
        <v>202.9</v>
      </c>
      <c r="E36" s="50" t="n">
        <v>66.1</v>
      </c>
      <c r="F36" s="51" t="n">
        <v>94.2</v>
      </c>
      <c r="G36" s="49" t="n">
        <v>105.7</v>
      </c>
      <c r="H36" s="49" t="n">
        <v>26.1</v>
      </c>
      <c r="I36" s="49" t="n">
        <v>76</v>
      </c>
      <c r="J36" s="49" t="n">
        <v>42.9</v>
      </c>
      <c r="K36" s="49" t="n">
        <v>25.9</v>
      </c>
      <c r="L36" s="49" t="n">
        <v>30.4</v>
      </c>
      <c r="M36" s="52" t="n">
        <v>2.5</v>
      </c>
      <c r="N36" s="53" t="n">
        <f aca="false">IF(COUNT(B36:M36)=12,SUM(B36:M36),"")</f>
        <v>815.7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0.1</v>
      </c>
      <c r="C37" s="49" t="n">
        <v>90.4</v>
      </c>
      <c r="D37" s="49" t="n">
        <v>125.4</v>
      </c>
      <c r="E37" s="50" t="n">
        <v>251.5</v>
      </c>
      <c r="F37" s="51" t="n">
        <v>76.5</v>
      </c>
      <c r="G37" s="49" t="n">
        <v>234.4</v>
      </c>
      <c r="H37" s="49" t="n">
        <v>26.3</v>
      </c>
      <c r="I37" s="49" t="n">
        <v>128.8</v>
      </c>
      <c r="J37" s="49" t="n">
        <v>15.7</v>
      </c>
      <c r="K37" s="49" t="n">
        <v>0</v>
      </c>
      <c r="L37" s="49" t="n">
        <v>47.8</v>
      </c>
      <c r="M37" s="52" t="n">
        <v>11</v>
      </c>
      <c r="N37" s="53" t="n">
        <f aca="false">IF(COUNT(B37:M37)=12,SUM(B37:M37),"")</f>
        <v>1037.9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26.8</v>
      </c>
      <c r="C38" s="49" t="n">
        <v>71</v>
      </c>
      <c r="D38" s="49" t="n">
        <v>77</v>
      </c>
      <c r="E38" s="50" t="n">
        <v>211.2</v>
      </c>
      <c r="F38" s="51" t="n">
        <v>80</v>
      </c>
      <c r="G38" s="49" t="n">
        <v>234.4</v>
      </c>
      <c r="H38" s="49" t="n">
        <v>26.3</v>
      </c>
      <c r="I38" s="49" t="n">
        <v>128.8</v>
      </c>
      <c r="J38" s="49" t="n">
        <v>15.7</v>
      </c>
      <c r="K38" s="49" t="n">
        <v>0</v>
      </c>
      <c r="L38" s="49" t="n">
        <v>47.8</v>
      </c>
      <c r="M38" s="52" t="n">
        <v>11</v>
      </c>
      <c r="N38" s="53" t="n">
        <f aca="false">IF(COUNT(B38:M38)=12,SUM(B38:M38),"")</f>
        <v>930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26.8</v>
      </c>
      <c r="C39" s="49" t="n">
        <v>71</v>
      </c>
      <c r="D39" s="49" t="n">
        <v>77</v>
      </c>
      <c r="E39" s="50" t="n">
        <v>211.2</v>
      </c>
      <c r="F39" s="51" t="n">
        <v>248.3</v>
      </c>
      <c r="G39" s="49" t="n">
        <v>76</v>
      </c>
      <c r="H39" s="49" t="n">
        <v>55</v>
      </c>
      <c r="I39" s="49" t="n">
        <v>62.3</v>
      </c>
      <c r="J39" s="49" t="n">
        <v>67.5</v>
      </c>
      <c r="K39" s="49" t="n">
        <v>42.9</v>
      </c>
      <c r="L39" s="49" t="n">
        <v>8</v>
      </c>
      <c r="M39" s="52" t="n">
        <v>7.4</v>
      </c>
      <c r="N39" s="53" t="n">
        <f aca="false">IF(COUNT(B39:M39)=12,SUM(B39:M39),"")</f>
        <v>953.4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0.4</v>
      </c>
      <c r="C40" s="49" t="n">
        <v>70</v>
      </c>
      <c r="D40" s="49" t="n">
        <v>65.9</v>
      </c>
      <c r="E40" s="50" t="n">
        <v>310.4</v>
      </c>
      <c r="F40" s="51" t="n">
        <v>116.8</v>
      </c>
      <c r="G40" s="49" t="n">
        <v>78</v>
      </c>
      <c r="H40" s="49" t="n">
        <v>54.7</v>
      </c>
      <c r="I40" s="49" t="n">
        <v>43.2</v>
      </c>
      <c r="J40" s="49" t="n">
        <v>9.5</v>
      </c>
      <c r="K40" s="49" t="n">
        <v>80.8</v>
      </c>
      <c r="L40" s="49" t="n">
        <v>4.4</v>
      </c>
      <c r="M40" s="52" t="n">
        <v>0.4</v>
      </c>
      <c r="N40" s="53" t="n">
        <f aca="false">IF(COUNT(B40:M40)=12,SUM(B40:M40),"")</f>
        <v>834.5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41.8</v>
      </c>
      <c r="C41" s="49" t="n">
        <v>307.2</v>
      </c>
      <c r="D41" s="49" t="n">
        <v>65.8</v>
      </c>
      <c r="E41" s="50" t="n">
        <v>72.2</v>
      </c>
      <c r="F41" s="51" t="n">
        <v>284.3</v>
      </c>
      <c r="G41" s="49" t="n">
        <v>151.9</v>
      </c>
      <c r="H41" s="49" t="n">
        <v>141.3</v>
      </c>
      <c r="I41" s="49" t="n">
        <v>33.2</v>
      </c>
      <c r="J41" s="49" t="n">
        <v>6.3</v>
      </c>
      <c r="K41" s="49" t="n">
        <v>35.9</v>
      </c>
      <c r="L41" s="49" t="n">
        <v>0</v>
      </c>
      <c r="M41" s="52" t="n">
        <v>61.6</v>
      </c>
      <c r="N41" s="53" t="n">
        <f aca="false">IF(COUNT(B41:M41)=12,SUM(B41:M41),"")</f>
        <v>1201.5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0</v>
      </c>
      <c r="C42" s="49" t="n">
        <v>71.6</v>
      </c>
      <c r="D42" s="49" t="n">
        <v>170.3</v>
      </c>
      <c r="E42" s="50" t="n">
        <v>44.5</v>
      </c>
      <c r="F42" s="51" t="n">
        <v>143.7</v>
      </c>
      <c r="G42" s="49" t="n">
        <v>74.5</v>
      </c>
      <c r="H42" s="49" t="n">
        <v>105.5</v>
      </c>
      <c r="I42" s="49" t="n">
        <v>74.5</v>
      </c>
      <c r="J42" s="49" t="n">
        <v>85.1</v>
      </c>
      <c r="K42" s="49" t="n">
        <v>3.2</v>
      </c>
      <c r="L42" s="49" t="n">
        <v>0</v>
      </c>
      <c r="M42" s="52" t="n">
        <v>0</v>
      </c>
      <c r="N42" s="53" t="n">
        <f aca="false">IF(COUNT(B42:M42)=12,SUM(B42:M42),"")</f>
        <v>772.9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51</v>
      </c>
      <c r="C43" s="49" t="n">
        <v>54.1</v>
      </c>
      <c r="D43" s="49" t="n">
        <v>50.5</v>
      </c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9115384615385</v>
      </c>
      <c r="C115" s="66" t="n">
        <f aca="false">AVERAGE(C12:C114)</f>
        <v>84.0846153846154</v>
      </c>
      <c r="D115" s="66" t="n">
        <f aca="false">AVERAGE(D12:D114)</f>
        <v>84.3692307692308</v>
      </c>
      <c r="E115" s="67" t="n">
        <f aca="false">AVERAGE(E12:E114)</f>
        <v>158.05</v>
      </c>
      <c r="F115" s="68" t="n">
        <f aca="false">AVERAGE(F12:F114)</f>
        <v>147.438461538462</v>
      </c>
      <c r="G115" s="66" t="n">
        <f aca="false">AVERAGE(G12:G114)</f>
        <v>123.607692307692</v>
      </c>
      <c r="H115" s="66" t="n">
        <f aca="false">AVERAGE(H12:H114)</f>
        <v>57.8115384615385</v>
      </c>
      <c r="I115" s="66" t="n">
        <f aca="false">AVERAGE(I12:I114)</f>
        <v>66.2615384615385</v>
      </c>
      <c r="J115" s="66" t="n">
        <f aca="false">AVERAGE(J12:J114)</f>
        <v>32.8461538461539</v>
      </c>
      <c r="K115" s="66" t="n">
        <f aca="false">AVERAGE(K12:K114)</f>
        <v>32.4038461538462</v>
      </c>
      <c r="L115" s="66" t="n">
        <f aca="false">AVERAGE(L12:L114)</f>
        <v>18.6076923076923</v>
      </c>
      <c r="M115" s="69" t="n">
        <f aca="false">AVERAGE(M12:M114)</f>
        <v>10.0307692307692</v>
      </c>
      <c r="N115" s="70" t="n">
        <f aca="false">AVERAGE(N12:N114)</f>
        <v>834.2291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/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0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1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 t="n">
        <v>147</v>
      </c>
      <c r="G28" s="49" t="n">
        <v>131.9</v>
      </c>
      <c r="H28" s="49" t="n">
        <v>38.3</v>
      </c>
      <c r="I28" s="49" t="n">
        <v>25.9</v>
      </c>
      <c r="J28" s="49" t="n">
        <v>34.4</v>
      </c>
      <c r="K28" s="49" t="n">
        <v>13.3</v>
      </c>
      <c r="L28" s="49" t="n">
        <v>0</v>
      </c>
      <c r="M28" s="52" t="n">
        <v>20</v>
      </c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 t="n">
        <v>121.1</v>
      </c>
      <c r="C29" s="49" t="n">
        <v>33.3</v>
      </c>
      <c r="D29" s="49" t="n">
        <v>101.4</v>
      </c>
      <c r="E29" s="50" t="n">
        <v>113.9</v>
      </c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 t="n">
        <v>97.4</v>
      </c>
      <c r="G30" s="49" t="n">
        <v>191.6</v>
      </c>
      <c r="H30" s="49" t="n">
        <v>27</v>
      </c>
      <c r="I30" s="49" t="n">
        <v>85</v>
      </c>
      <c r="J30" s="49" t="n">
        <v>59</v>
      </c>
      <c r="K30" s="49" t="n">
        <v>54</v>
      </c>
      <c r="L30" s="49" t="n">
        <v>14</v>
      </c>
      <c r="M30" s="52" t="n">
        <v>0</v>
      </c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15</v>
      </c>
      <c r="C31" s="49" t="n">
        <v>68</v>
      </c>
      <c r="D31" s="49" t="n">
        <v>88.7</v>
      </c>
      <c r="E31" s="50" t="n">
        <v>221.6</v>
      </c>
      <c r="F31" s="51" t="n">
        <v>74</v>
      </c>
      <c r="G31" s="49" t="n">
        <v>124</v>
      </c>
      <c r="H31" s="49" t="n">
        <v>171.5</v>
      </c>
      <c r="I31" s="49" t="n">
        <v>55</v>
      </c>
      <c r="J31" s="49" t="n">
        <v>25.5</v>
      </c>
      <c r="K31" s="49" t="n">
        <v>19.5</v>
      </c>
      <c r="L31" s="49" t="n">
        <v>0</v>
      </c>
      <c r="M31" s="52" t="n">
        <v>0</v>
      </c>
      <c r="N31" s="53" t="n">
        <f aca="false">IF(COUNT(B31:M31)=12,SUM(B31:M31),"")</f>
        <v>862.8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0</v>
      </c>
      <c r="C32" s="49" t="n">
        <v>33.4</v>
      </c>
      <c r="D32" s="49" t="n">
        <v>74</v>
      </c>
      <c r="E32" s="50" t="n">
        <v>30.1</v>
      </c>
      <c r="F32" s="51" t="n">
        <v>195.3</v>
      </c>
      <c r="G32" s="49" t="n">
        <v>140.1</v>
      </c>
      <c r="H32" s="49" t="n">
        <v>24.9</v>
      </c>
      <c r="I32" s="49" t="n">
        <v>75.2</v>
      </c>
      <c r="J32" s="49" t="n">
        <v>24.3</v>
      </c>
      <c r="K32" s="49" t="n">
        <v>66.6</v>
      </c>
      <c r="L32" s="49" t="n">
        <v>26.1</v>
      </c>
      <c r="M32" s="52" t="n">
        <v>54</v>
      </c>
      <c r="N32" s="53" t="n">
        <f aca="false">IF(COUNT(B32:M32)=12,SUM(B32:M32),"")</f>
        <v>744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1.8</v>
      </c>
      <c r="C33" s="49" t="n">
        <v>39.7</v>
      </c>
      <c r="D33" s="49" t="n">
        <v>110.2</v>
      </c>
      <c r="E33" s="50" t="n">
        <v>206</v>
      </c>
      <c r="F33" s="51" t="n">
        <v>75.2</v>
      </c>
      <c r="G33" s="49" t="n">
        <v>2.1</v>
      </c>
      <c r="H33" s="49" t="n">
        <v>84.3</v>
      </c>
      <c r="I33" s="49" t="n">
        <v>38.2</v>
      </c>
      <c r="J33" s="49" t="n">
        <v>36.4</v>
      </c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 t="n">
        <v>114.2</v>
      </c>
      <c r="G35" s="49" t="n">
        <v>135.6</v>
      </c>
      <c r="H35" s="49" t="n">
        <v>25.2</v>
      </c>
      <c r="I35" s="49" t="n">
        <v>94</v>
      </c>
      <c r="J35" s="49" t="n">
        <v>88.8</v>
      </c>
      <c r="K35" s="49" t="n">
        <v>53.7</v>
      </c>
      <c r="L35" s="49" t="n">
        <v>14.1</v>
      </c>
      <c r="M35" s="52" t="n">
        <v>16.3</v>
      </c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37.1</v>
      </c>
      <c r="C36" s="49" t="n">
        <v>187.2</v>
      </c>
      <c r="D36" s="49" t="n">
        <v>228.5</v>
      </c>
      <c r="E36" s="50" t="n">
        <v>0</v>
      </c>
      <c r="F36" s="51" t="n">
        <v>48</v>
      </c>
      <c r="G36" s="49" t="n">
        <v>180.1</v>
      </c>
      <c r="H36" s="49" t="n">
        <v>34.6</v>
      </c>
      <c r="I36" s="49" t="n">
        <v>75.1</v>
      </c>
      <c r="J36" s="49" t="n">
        <v>126.4</v>
      </c>
      <c r="K36" s="49" t="n">
        <v>71.7</v>
      </c>
      <c r="L36" s="49" t="n">
        <v>100.5</v>
      </c>
      <c r="M36" s="52" t="n">
        <v>8.6</v>
      </c>
      <c r="N36" s="53" t="n">
        <f aca="false">IF(COUNT(B36:M36)=12,SUM(B36:M36),"")</f>
        <v>1097.8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72.1</v>
      </c>
      <c r="C37" s="49" t="n">
        <v>79.9</v>
      </c>
      <c r="D37" s="49" t="n">
        <v>187.1</v>
      </c>
      <c r="E37" s="50" t="n">
        <v>366.9</v>
      </c>
      <c r="F37" s="51" t="n">
        <v>108.2</v>
      </c>
      <c r="G37" s="49" t="n">
        <v>134.9</v>
      </c>
      <c r="H37" s="49" t="n">
        <v>24.3</v>
      </c>
      <c r="I37" s="49" t="n">
        <v>127.3</v>
      </c>
      <c r="J37" s="49" t="n">
        <v>34.7</v>
      </c>
      <c r="K37" s="49" t="n">
        <v>6.4</v>
      </c>
      <c r="L37" s="49" t="n">
        <v>9.6</v>
      </c>
      <c r="M37" s="52" t="n">
        <v>4.8</v>
      </c>
      <c r="N37" s="53" t="n">
        <f aca="false">IF(COUNT(B37:M37)=12,SUM(B37:M37),"")</f>
        <v>1156.2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25.8</v>
      </c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 t="n">
        <v>110.7</v>
      </c>
      <c r="F45" s="51" t="n">
        <v>92.8</v>
      </c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 t="n">
        <v>46.8</v>
      </c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6.4</v>
      </c>
      <c r="C48" s="49" t="n">
        <v>5.2</v>
      </c>
      <c r="D48" s="49" t="n">
        <v>58.9</v>
      </c>
      <c r="E48" s="50" t="n">
        <v>13.2</v>
      </c>
      <c r="F48" s="51" t="n">
        <v>47.1</v>
      </c>
      <c r="G48" s="49" t="n">
        <v>5.5</v>
      </c>
      <c r="H48" s="49" t="n">
        <v>39</v>
      </c>
      <c r="I48" s="49" t="n">
        <v>15.1</v>
      </c>
      <c r="J48" s="49" t="n">
        <v>2.4</v>
      </c>
      <c r="K48" s="49" t="n">
        <v>25.3</v>
      </c>
      <c r="L48" s="49" t="n">
        <v>6.1</v>
      </c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 t="n">
        <v>17.8</v>
      </c>
      <c r="F52" s="51" t="n">
        <v>152.1</v>
      </c>
      <c r="G52" s="49" t="n">
        <v>70.2</v>
      </c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7.4125</v>
      </c>
      <c r="C115" s="66" t="n">
        <f aca="false">AVERAGE(C12:C114)</f>
        <v>63.8142857142857</v>
      </c>
      <c r="D115" s="66" t="n">
        <f aca="false">AVERAGE(D12:D114)</f>
        <v>121.257142857143</v>
      </c>
      <c r="E115" s="67" t="n">
        <f aca="false">AVERAGE(E12:E114)</f>
        <v>120.022222222222</v>
      </c>
      <c r="F115" s="68" t="n">
        <f aca="false">AVERAGE(F12:F114)</f>
        <v>99.8416666666667</v>
      </c>
      <c r="G115" s="66" t="n">
        <f aca="false">AVERAGE(G12:G114)</f>
        <v>111.6</v>
      </c>
      <c r="H115" s="66" t="n">
        <f aca="false">AVERAGE(H12:H114)</f>
        <v>52.1222222222222</v>
      </c>
      <c r="I115" s="66" t="n">
        <f aca="false">AVERAGE(I12:I114)</f>
        <v>65.6444444444445</v>
      </c>
      <c r="J115" s="66" t="n">
        <f aca="false">AVERAGE(J12:J114)</f>
        <v>47.9888888888889</v>
      </c>
      <c r="K115" s="66" t="n">
        <f aca="false">AVERAGE(K12:K114)</f>
        <v>38.8125</v>
      </c>
      <c r="L115" s="66" t="n">
        <f aca="false">AVERAGE(L12:L114)</f>
        <v>21.3</v>
      </c>
      <c r="M115" s="69" t="n">
        <f aca="false">AVERAGE(M12:M114)</f>
        <v>14.8142857142857</v>
      </c>
      <c r="N115" s="70" t="n">
        <f aca="false">AVERAGE(N12:N114)</f>
        <v>965.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4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 t="n">
        <v>149</v>
      </c>
      <c r="G30" s="49" t="n">
        <v>301.5</v>
      </c>
      <c r="H30" s="49" t="n">
        <v>57</v>
      </c>
      <c r="I30" s="49" t="n">
        <v>98.1</v>
      </c>
      <c r="J30" s="49" t="n">
        <v>169.3</v>
      </c>
      <c r="K30" s="49" t="n">
        <v>67.4</v>
      </c>
      <c r="L30" s="49" t="n">
        <v>9.45</v>
      </c>
      <c r="M30" s="52" t="n">
        <v>0</v>
      </c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18.4</v>
      </c>
      <c r="C31" s="49" t="n">
        <v>55.4</v>
      </c>
      <c r="D31" s="49" t="n">
        <v>92.1</v>
      </c>
      <c r="E31" s="50" t="n">
        <v>248.6</v>
      </c>
      <c r="F31" s="51" t="n">
        <v>60.8</v>
      </c>
      <c r="G31" s="49" t="n">
        <v>134.6</v>
      </c>
      <c r="H31" s="49" t="n">
        <v>176</v>
      </c>
      <c r="I31" s="49" t="n">
        <v>55.6</v>
      </c>
      <c r="J31" s="49" t="n">
        <v>26.2</v>
      </c>
      <c r="K31" s="49" t="n">
        <v>24</v>
      </c>
      <c r="L31" s="49" t="n">
        <v>5.4</v>
      </c>
      <c r="M31" s="52" t="n">
        <v>6.2</v>
      </c>
      <c r="N31" s="53" t="n">
        <f aca="false">IF(COUNT(B31:M31)=12,SUM(B31:M31),"")</f>
        <v>903.3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15.2</v>
      </c>
      <c r="C32" s="49" t="n">
        <v>26.4</v>
      </c>
      <c r="D32" s="49" t="n">
        <v>157.6</v>
      </c>
      <c r="E32" s="50" t="n">
        <v>37.9</v>
      </c>
      <c r="F32" s="51" t="n">
        <v>197</v>
      </c>
      <c r="G32" s="49" t="n">
        <v>166.1</v>
      </c>
      <c r="H32" s="49" t="n">
        <v>44.6</v>
      </c>
      <c r="I32" s="49" t="n">
        <v>76.9</v>
      </c>
      <c r="J32" s="49" t="n">
        <v>17.4</v>
      </c>
      <c r="K32" s="49" t="n">
        <v>61.3</v>
      </c>
      <c r="L32" s="49" t="n">
        <v>20.2</v>
      </c>
      <c r="M32" s="52" t="n">
        <v>50.8</v>
      </c>
      <c r="N32" s="53" t="n">
        <f aca="false">IF(COUNT(B32:M32)=12,SUM(B32:M32),"")</f>
        <v>871.4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31.4</v>
      </c>
      <c r="C33" s="49" t="n">
        <v>21.6</v>
      </c>
      <c r="D33" s="49" t="n">
        <v>109.8</v>
      </c>
      <c r="E33" s="50" t="n">
        <v>215</v>
      </c>
      <c r="F33" s="51" t="n">
        <v>100.3</v>
      </c>
      <c r="G33" s="49" t="n">
        <v>63</v>
      </c>
      <c r="H33" s="49" t="n">
        <v>92.9</v>
      </c>
      <c r="I33" s="49" t="n">
        <v>54.4</v>
      </c>
      <c r="J33" s="49" t="n">
        <v>60.1</v>
      </c>
      <c r="K33" s="49" t="n">
        <v>23.6</v>
      </c>
      <c r="L33" s="49" t="n">
        <v>13.2</v>
      </c>
      <c r="M33" s="52" t="n">
        <v>0</v>
      </c>
      <c r="N33" s="53" t="n">
        <f aca="false">IF(COUNT(B33:M33)=12,SUM(B33:M33),"")</f>
        <v>785.3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25.2</v>
      </c>
      <c r="C34" s="49" t="n">
        <v>90.2</v>
      </c>
      <c r="D34" s="49" t="n">
        <v>81.2</v>
      </c>
      <c r="E34" s="50" t="n">
        <v>156.3</v>
      </c>
      <c r="F34" s="51" t="n">
        <v>209.1</v>
      </c>
      <c r="G34" s="49" t="n">
        <v>98.2</v>
      </c>
      <c r="H34" s="49" t="n">
        <v>133</v>
      </c>
      <c r="I34" s="49" t="n">
        <v>10</v>
      </c>
      <c r="J34" s="49" t="n">
        <v>1</v>
      </c>
      <c r="K34" s="49" t="n">
        <v>3.3</v>
      </c>
      <c r="L34" s="49" t="n">
        <v>24.7</v>
      </c>
      <c r="M34" s="52" t="n">
        <v>0</v>
      </c>
      <c r="N34" s="53" t="n">
        <f aca="false">IF(COUNT(B34:M34)=12,SUM(B34:M34),"")</f>
        <v>832.2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9.4</v>
      </c>
      <c r="C35" s="49" t="n">
        <v>82</v>
      </c>
      <c r="D35" s="49" t="n">
        <v>50.5</v>
      </c>
      <c r="E35" s="50" t="n">
        <v>242.8</v>
      </c>
      <c r="F35" s="51" t="n">
        <v>126.9</v>
      </c>
      <c r="G35" s="49" t="n">
        <v>170.9</v>
      </c>
      <c r="H35" s="49" t="n">
        <v>19.9</v>
      </c>
      <c r="I35" s="49" t="n">
        <v>65.9</v>
      </c>
      <c r="J35" s="49" t="n">
        <v>49.3</v>
      </c>
      <c r="K35" s="49" t="n">
        <v>27.2</v>
      </c>
      <c r="L35" s="49" t="n">
        <v>7.9</v>
      </c>
      <c r="M35" s="52" t="n">
        <v>16.9</v>
      </c>
      <c r="N35" s="53" t="n">
        <f aca="false">IF(COUNT(B35:M35)=12,SUM(B35:M35),"")</f>
        <v>869.6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73.4</v>
      </c>
      <c r="C36" s="49" t="n">
        <v>154.1</v>
      </c>
      <c r="D36" s="49" t="n">
        <v>203.2</v>
      </c>
      <c r="E36" s="50" t="n">
        <v>64.1</v>
      </c>
      <c r="F36" s="51" t="n">
        <v>92.5</v>
      </c>
      <c r="G36" s="49" t="n">
        <v>158.8</v>
      </c>
      <c r="H36" s="49" t="n">
        <v>65.4</v>
      </c>
      <c r="I36" s="49" t="n">
        <v>66</v>
      </c>
      <c r="J36" s="49" t="n">
        <v>58.8</v>
      </c>
      <c r="K36" s="49" t="n">
        <v>69.1</v>
      </c>
      <c r="L36" s="49" t="n">
        <v>21.4</v>
      </c>
      <c r="M36" s="52" t="n">
        <v>1</v>
      </c>
      <c r="N36" s="53" t="n">
        <f aca="false">IF(COUNT(B36:M36)=12,SUM(B36:M36),"")</f>
        <v>1027.8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6.8</v>
      </c>
      <c r="C37" s="49" t="n">
        <v>98.2</v>
      </c>
      <c r="D37" s="49" t="n">
        <v>151.8</v>
      </c>
      <c r="E37" s="50" t="n">
        <v>283.3</v>
      </c>
      <c r="F37" s="51" t="n">
        <v>102.6</v>
      </c>
      <c r="G37" s="49" t="n">
        <v>161</v>
      </c>
      <c r="H37" s="49" t="n">
        <v>39.4</v>
      </c>
      <c r="I37" s="49" t="n">
        <v>111</v>
      </c>
      <c r="J37" s="49" t="n">
        <v>11.7</v>
      </c>
      <c r="K37" s="49" t="n">
        <v>9.5</v>
      </c>
      <c r="L37" s="49" t="n">
        <v>45.6</v>
      </c>
      <c r="M37" s="52" t="n">
        <v>0</v>
      </c>
      <c r="N37" s="53" t="n">
        <f aca="false">IF(COUNT(B37:M37)=12,SUM(B37:M37),"")</f>
        <v>1050.9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27.3</v>
      </c>
      <c r="C38" s="49" t="n">
        <v>47</v>
      </c>
      <c r="D38" s="49" t="n">
        <v>93.8</v>
      </c>
      <c r="E38" s="50" t="n">
        <v>284.1</v>
      </c>
      <c r="F38" s="51" t="n">
        <v>92</v>
      </c>
      <c r="G38" s="49" t="n">
        <v>116.9</v>
      </c>
      <c r="H38" s="49" t="n">
        <v>232.1</v>
      </c>
      <c r="I38" s="49" t="n">
        <v>59.1</v>
      </c>
      <c r="J38" s="49" t="n">
        <v>46.7</v>
      </c>
      <c r="K38" s="49" t="n">
        <v>24.4</v>
      </c>
      <c r="L38" s="49" t="n">
        <v>18.2</v>
      </c>
      <c r="M38" s="52" t="n">
        <v>49.2</v>
      </c>
      <c r="N38" s="53" t="n">
        <f aca="false">IF(COUNT(B38:M38)=12,SUM(B38:M38),"")</f>
        <v>1090.8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48.6</v>
      </c>
      <c r="C39" s="49" t="n">
        <v>123.5</v>
      </c>
      <c r="D39" s="49" t="n">
        <v>95.9</v>
      </c>
      <c r="E39" s="50" t="n">
        <v>296.6</v>
      </c>
      <c r="F39" s="51" t="n">
        <v>186.6</v>
      </c>
      <c r="G39" s="49" t="n">
        <v>108.7</v>
      </c>
      <c r="H39" s="49" t="n">
        <v>64.9</v>
      </c>
      <c r="I39" s="49" t="n">
        <v>60.7</v>
      </c>
      <c r="J39" s="49" t="n">
        <v>57</v>
      </c>
      <c r="K39" s="49" t="n">
        <v>23.9</v>
      </c>
      <c r="L39" s="49" t="n">
        <v>4</v>
      </c>
      <c r="M39" s="52" t="n">
        <v>9.5</v>
      </c>
      <c r="N39" s="53" t="n">
        <f aca="false">IF(COUNT(B39:M39)=12,SUM(B39:M39),"")</f>
        <v>1079.9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1.2</v>
      </c>
      <c r="C40" s="49" t="n">
        <v>101.7</v>
      </c>
      <c r="D40" s="49" t="n">
        <v>77.5</v>
      </c>
      <c r="E40" s="50" t="n">
        <v>339.7</v>
      </c>
      <c r="F40" s="51" t="n">
        <v>182.9</v>
      </c>
      <c r="G40" s="49" t="n">
        <v>97.3</v>
      </c>
      <c r="H40" s="49" t="n">
        <v>28.4</v>
      </c>
      <c r="I40" s="49" t="n">
        <v>64.6</v>
      </c>
      <c r="J40" s="49" t="n">
        <v>12.2</v>
      </c>
      <c r="K40" s="49" t="n">
        <v>27.3</v>
      </c>
      <c r="L40" s="49" t="n">
        <v>6</v>
      </c>
      <c r="M40" s="52" t="n">
        <v>0</v>
      </c>
      <c r="N40" s="53" t="n">
        <f aca="false">IF(COUNT(B40:M40)=12,SUM(B40:M40),"")</f>
        <v>938.8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59.6</v>
      </c>
      <c r="C41" s="49" t="n">
        <v>100.6</v>
      </c>
      <c r="D41" s="49" t="n">
        <v>65.2</v>
      </c>
      <c r="E41" s="50" t="n">
        <v>129</v>
      </c>
      <c r="F41" s="51" t="n">
        <v>293.7</v>
      </c>
      <c r="G41" s="49" t="n">
        <v>175.8</v>
      </c>
      <c r="H41" s="49" t="n">
        <v>63.1</v>
      </c>
      <c r="I41" s="49" t="n">
        <v>18.4</v>
      </c>
      <c r="J41" s="49" t="n">
        <v>7.5</v>
      </c>
      <c r="K41" s="49" t="n">
        <v>26.5</v>
      </c>
      <c r="L41" s="49" t="n">
        <v>8.2</v>
      </c>
      <c r="M41" s="52" t="n">
        <v>39.8</v>
      </c>
      <c r="N41" s="53" t="n">
        <f aca="false">IF(COUNT(B41:M41)=12,SUM(B41:M41),"")</f>
        <v>987.4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24.5</v>
      </c>
      <c r="C42" s="49" t="n">
        <v>64.6</v>
      </c>
      <c r="D42" s="49" t="n">
        <v>115</v>
      </c>
      <c r="E42" s="50" t="n">
        <v>61.5</v>
      </c>
      <c r="F42" s="51" t="n">
        <v>182.6</v>
      </c>
      <c r="G42" s="49" t="n">
        <v>75.4</v>
      </c>
      <c r="H42" s="49" t="n">
        <v>65.5</v>
      </c>
      <c r="I42" s="49" t="n">
        <v>89.1</v>
      </c>
      <c r="J42" s="49" t="n">
        <v>68</v>
      </c>
      <c r="K42" s="49" t="n">
        <v>7.5</v>
      </c>
      <c r="L42" s="49" t="n">
        <v>0</v>
      </c>
      <c r="M42" s="52" t="n">
        <v>7.4</v>
      </c>
      <c r="N42" s="53" t="n">
        <f aca="false">IF(COUNT(B42:M42)=12,SUM(B42:M42),"")</f>
        <v>761.1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19.5</v>
      </c>
      <c r="C43" s="49" t="n">
        <v>121.5</v>
      </c>
      <c r="D43" s="49" t="n">
        <v>105.6</v>
      </c>
      <c r="E43" s="50" t="n">
        <v>90.6</v>
      </c>
      <c r="F43" s="51" t="n">
        <v>55</v>
      </c>
      <c r="G43" s="49" t="n">
        <v>270.7</v>
      </c>
      <c r="H43" s="49" t="n">
        <v>183.5</v>
      </c>
      <c r="I43" s="49" t="n">
        <v>48.5</v>
      </c>
      <c r="J43" s="49" t="n">
        <v>31.2</v>
      </c>
      <c r="K43" s="49" t="n">
        <v>15.5</v>
      </c>
      <c r="L43" s="49" t="n">
        <v>3.5</v>
      </c>
      <c r="M43" s="52" t="n">
        <v>28.5</v>
      </c>
      <c r="N43" s="53" t="n">
        <f aca="false">IF(COUNT(B43:M43)=12,SUM(B43:M43),"")</f>
        <v>973.6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 t="n">
        <v>38.6</v>
      </c>
      <c r="C44" s="49" t="n">
        <v>104.8</v>
      </c>
      <c r="D44" s="49" t="n">
        <v>127.1</v>
      </c>
      <c r="E44" s="50" t="n">
        <v>153</v>
      </c>
      <c r="F44" s="51" t="n">
        <v>289.1</v>
      </c>
      <c r="G44" s="49" t="n">
        <v>38.1</v>
      </c>
      <c r="H44" s="49" t="n">
        <v>30</v>
      </c>
      <c r="I44" s="49" t="n">
        <v>25</v>
      </c>
      <c r="J44" s="49" t="n">
        <v>8.5</v>
      </c>
      <c r="K44" s="49" t="n">
        <v>47.3</v>
      </c>
      <c r="L44" s="49" t="n">
        <v>9.5</v>
      </c>
      <c r="M44" s="52" t="n">
        <v>0</v>
      </c>
      <c r="N44" s="53" t="n">
        <f aca="false">IF(COUNT(B44:M44)=12,SUM(B44:M44),"")</f>
        <v>871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 t="n">
        <v>151.9</v>
      </c>
      <c r="G45" s="49" t="n">
        <v>100.5</v>
      </c>
      <c r="H45" s="49" t="n">
        <v>76.5</v>
      </c>
      <c r="I45" s="49" t="n">
        <v>34.2</v>
      </c>
      <c r="J45" s="49" t="n">
        <v>139.7</v>
      </c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6</v>
      </c>
      <c r="C46" s="49" t="n">
        <v>132</v>
      </c>
      <c r="D46" s="49" t="n">
        <v>77.5</v>
      </c>
      <c r="E46" s="50" t="n">
        <v>347.4</v>
      </c>
      <c r="F46" s="51" t="n">
        <v>238.2</v>
      </c>
      <c r="G46" s="49" t="n">
        <v>110.7</v>
      </c>
      <c r="H46" s="49" t="n">
        <v>0</v>
      </c>
      <c r="I46" s="49" t="n">
        <v>9.5</v>
      </c>
      <c r="J46" s="49" t="n">
        <v>65.7</v>
      </c>
      <c r="K46" s="49" t="n">
        <v>14</v>
      </c>
      <c r="L46" s="49" t="n">
        <v>47</v>
      </c>
      <c r="M46" s="52" t="n">
        <v>19.5</v>
      </c>
      <c r="N46" s="53" t="n">
        <f aca="false">IF(COUNT(B46:M46)=12,SUM(B46:M46),"")</f>
        <v>1067.5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58.5</v>
      </c>
      <c r="C47" s="49" t="n">
        <v>110.9</v>
      </c>
      <c r="D47" s="49" t="n">
        <v>117.6</v>
      </c>
      <c r="E47" s="50" t="n">
        <v>194.4</v>
      </c>
      <c r="F47" s="51" t="n">
        <v>119.3</v>
      </c>
      <c r="G47" s="49" t="n">
        <v>83.5</v>
      </c>
      <c r="H47" s="49" t="n">
        <v>29.1</v>
      </c>
      <c r="I47" s="49" t="n">
        <v>132.6</v>
      </c>
      <c r="J47" s="49" t="n">
        <v>86.5</v>
      </c>
      <c r="K47" s="49" t="n">
        <v>15.4</v>
      </c>
      <c r="L47" s="49" t="n">
        <v>0</v>
      </c>
      <c r="M47" s="52" t="n">
        <v>0</v>
      </c>
      <c r="N47" s="53" t="n">
        <f aca="false">IF(COUNT(B47:M47)=12,SUM(B47:M47),"")</f>
        <v>947.8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40.8</v>
      </c>
      <c r="C48" s="49" t="n">
        <v>13.4</v>
      </c>
      <c r="D48" s="49" t="n">
        <v>136.1</v>
      </c>
      <c r="E48" s="50" t="n">
        <v>94.5</v>
      </c>
      <c r="F48" s="51" t="n">
        <v>126</v>
      </c>
      <c r="G48" s="49" t="n">
        <v>58.5</v>
      </c>
      <c r="H48" s="49" t="n">
        <v>182.3</v>
      </c>
      <c r="I48" s="49" t="n">
        <v>15.2</v>
      </c>
      <c r="J48" s="49" t="n">
        <v>23.5</v>
      </c>
      <c r="K48" s="49" t="n">
        <v>4.4</v>
      </c>
      <c r="L48" s="49" t="n">
        <v>34</v>
      </c>
      <c r="M48" s="52" t="n">
        <v>1.5</v>
      </c>
      <c r="N48" s="53" t="n">
        <f aca="false">IF(COUNT(B48:M48)=12,SUM(B48:M48),"")</f>
        <v>730.2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44.3</v>
      </c>
      <c r="C49" s="49" t="n">
        <v>90.6</v>
      </c>
      <c r="D49" s="49" t="n">
        <v>167.5</v>
      </c>
      <c r="E49" s="50" t="n">
        <v>67.5</v>
      </c>
      <c r="F49" s="51" t="n">
        <v>121.1</v>
      </c>
      <c r="G49" s="49" t="n">
        <v>50.3</v>
      </c>
      <c r="H49" s="49" t="n">
        <v>147.8</v>
      </c>
      <c r="I49" s="49" t="n">
        <v>49</v>
      </c>
      <c r="J49" s="49" t="n">
        <v>51.2</v>
      </c>
      <c r="K49" s="49" t="n">
        <v>40</v>
      </c>
      <c r="L49" s="49" t="n">
        <v>2.4</v>
      </c>
      <c r="M49" s="52" t="n">
        <v>0</v>
      </c>
      <c r="N49" s="53" t="n">
        <f aca="false">IF(COUNT(B49:M49)=12,SUM(B49:M49),"")</f>
        <v>831.7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24</v>
      </c>
      <c r="C50" s="49" t="n">
        <v>41.5</v>
      </c>
      <c r="D50" s="49" t="n">
        <v>75.5</v>
      </c>
      <c r="E50" s="50" t="n">
        <v>262.5</v>
      </c>
      <c r="F50" s="51" t="n">
        <v>215.4</v>
      </c>
      <c r="G50" s="49" t="n">
        <v>73.5</v>
      </c>
      <c r="H50" s="49" t="n">
        <v>142</v>
      </c>
      <c r="I50" s="49" t="n">
        <v>9</v>
      </c>
      <c r="J50" s="49" t="n">
        <v>16.5</v>
      </c>
      <c r="K50" s="49" t="n">
        <v>64</v>
      </c>
      <c r="L50" s="49" t="n">
        <v>15.3</v>
      </c>
      <c r="M50" s="52" t="n">
        <v>5</v>
      </c>
      <c r="N50" s="53" t="n">
        <f aca="false">IF(COUNT(B50:M50)=12,SUM(B50:M50),"")</f>
        <v>944.2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66.7</v>
      </c>
      <c r="C51" s="49" t="n">
        <v>168.6</v>
      </c>
      <c r="D51" s="49" t="n">
        <v>139</v>
      </c>
      <c r="E51" s="50" t="n">
        <v>132.2</v>
      </c>
      <c r="F51" s="51" t="n">
        <v>176.5</v>
      </c>
      <c r="G51" s="49" t="n">
        <v>187</v>
      </c>
      <c r="H51" s="49" t="n">
        <v>75</v>
      </c>
      <c r="I51" s="49" t="n">
        <v>15</v>
      </c>
      <c r="J51" s="49" t="n">
        <v>65.2</v>
      </c>
      <c r="K51" s="49" t="n">
        <v>17</v>
      </c>
      <c r="L51" s="49" t="n">
        <v>31.5</v>
      </c>
      <c r="M51" s="52" t="n">
        <v>18.5</v>
      </c>
      <c r="N51" s="53" t="n">
        <f aca="false">IF(COUNT(B51:M51)=12,SUM(B51:M51),"")</f>
        <v>1092.2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4.3</v>
      </c>
      <c r="C52" s="49" t="n">
        <v>35</v>
      </c>
      <c r="D52" s="49" t="n">
        <v>235.5</v>
      </c>
      <c r="E52" s="50" t="n">
        <v>184.5</v>
      </c>
      <c r="F52" s="51" t="n">
        <v>219.5</v>
      </c>
      <c r="G52" s="49" t="n">
        <v>56.5</v>
      </c>
      <c r="H52" s="49" t="n">
        <v>38</v>
      </c>
      <c r="I52" s="49" t="n">
        <v>33</v>
      </c>
      <c r="J52" s="49" t="n">
        <v>98.5</v>
      </c>
      <c r="K52" s="49" t="n">
        <v>118.5</v>
      </c>
      <c r="L52" s="49" t="n">
        <v>25</v>
      </c>
      <c r="M52" s="52" t="n">
        <v>2</v>
      </c>
      <c r="N52" s="53" t="n">
        <f aca="false">IF(COUNT(B52:M52)=12,SUM(B52:M52),"")</f>
        <v>1060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27</v>
      </c>
      <c r="C53" s="49" t="n">
        <v>120.5</v>
      </c>
      <c r="D53" s="49" t="n">
        <v>124</v>
      </c>
      <c r="E53" s="50" t="n">
        <v>120</v>
      </c>
      <c r="F53" s="51" t="n">
        <v>232.7</v>
      </c>
      <c r="G53" s="49" t="n">
        <v>206.5</v>
      </c>
      <c r="H53" s="49" t="n">
        <v>88</v>
      </c>
      <c r="I53" s="49" t="n">
        <v>100.7</v>
      </c>
      <c r="J53" s="49" t="n">
        <v>49.9</v>
      </c>
      <c r="K53" s="49" t="n">
        <v>9</v>
      </c>
      <c r="L53" s="49" t="n">
        <v>0</v>
      </c>
      <c r="M53" s="52" t="n">
        <v>2.5</v>
      </c>
      <c r="N53" s="53" t="n">
        <f aca="false">IF(COUNT(B53:M53)=12,SUM(B53:M53),"")</f>
        <v>1080.8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</v>
      </c>
      <c r="C54" s="49" t="n">
        <v>105</v>
      </c>
      <c r="D54" s="49" t="n">
        <v>165</v>
      </c>
      <c r="E54" s="50" t="n">
        <v>108</v>
      </c>
      <c r="F54" s="51" t="n">
        <v>97.5</v>
      </c>
      <c r="G54" s="49" t="n">
        <v>42</v>
      </c>
      <c r="H54" s="49" t="n">
        <v>58</v>
      </c>
      <c r="I54" s="49" t="n">
        <v>156</v>
      </c>
      <c r="J54" s="49" t="n">
        <v>15</v>
      </c>
      <c r="K54" s="49" t="n">
        <v>23.5</v>
      </c>
      <c r="L54" s="49" t="n">
        <v>41.5</v>
      </c>
      <c r="M54" s="52" t="n">
        <v>16.5</v>
      </c>
      <c r="N54" s="53" t="n">
        <f aca="false">IF(COUNT(B54:M54)=12,SUM(B54:M54),"")</f>
        <v>828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98</v>
      </c>
      <c r="C55" s="49" t="n">
        <v>165</v>
      </c>
      <c r="D55" s="49" t="n">
        <v>214</v>
      </c>
      <c r="E55" s="50" t="n">
        <v>40</v>
      </c>
      <c r="F55" s="51" t="n">
        <v>150.7</v>
      </c>
      <c r="G55" s="49" t="n">
        <v>327.5</v>
      </c>
      <c r="H55" s="49" t="n">
        <v>214</v>
      </c>
      <c r="I55" s="49" t="n">
        <v>13</v>
      </c>
      <c r="J55" s="49" t="n">
        <v>57</v>
      </c>
      <c r="K55" s="49" t="n">
        <v>39</v>
      </c>
      <c r="L55" s="49" t="n">
        <v>0</v>
      </c>
      <c r="M55" s="52" t="n">
        <v>0</v>
      </c>
      <c r="N55" s="53" t="n">
        <f aca="false">IF(COUNT(B55:M55)=12,SUM(B55:M55),"")</f>
        <v>1318.2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6</v>
      </c>
      <c r="C56" s="49" t="n">
        <v>44.5</v>
      </c>
      <c r="D56" s="49" t="n">
        <v>199.5</v>
      </c>
      <c r="E56" s="50" t="n">
        <v>173</v>
      </c>
      <c r="F56" s="51" t="n">
        <v>153</v>
      </c>
      <c r="G56" s="49" t="n">
        <v>27</v>
      </c>
      <c r="H56" s="49" t="n">
        <v>30.5</v>
      </c>
      <c r="I56" s="49" t="n">
        <v>42</v>
      </c>
      <c r="J56" s="49" t="n">
        <v>122</v>
      </c>
      <c r="K56" s="49" t="n">
        <v>52.5</v>
      </c>
      <c r="L56" s="49" t="n">
        <v>0</v>
      </c>
      <c r="M56" s="52" t="n">
        <v>9</v>
      </c>
      <c r="N56" s="53" t="n">
        <f aca="false">IF(COUNT(B56:M56)=12,SUM(B56:M56),"")</f>
        <v>859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62.5</v>
      </c>
      <c r="C57" s="49" t="n">
        <v>165.5</v>
      </c>
      <c r="D57" s="49" t="n">
        <v>132</v>
      </c>
      <c r="E57" s="50" t="n">
        <v>128.2</v>
      </c>
      <c r="F57" s="51" t="n">
        <v>169.5</v>
      </c>
      <c r="G57" s="49" t="n">
        <v>36</v>
      </c>
      <c r="H57" s="49" t="n">
        <v>186.8</v>
      </c>
      <c r="I57" s="49" t="n">
        <v>92.5</v>
      </c>
      <c r="J57" s="49" t="n">
        <v>39.5</v>
      </c>
      <c r="K57" s="49" t="n">
        <v>46</v>
      </c>
      <c r="L57" s="49" t="n">
        <v>16.5</v>
      </c>
      <c r="M57" s="52" t="n">
        <v>0</v>
      </c>
      <c r="N57" s="53" t="n">
        <f aca="false">IF(COUNT(B57:M57)=12,SUM(B57:M57),"")</f>
        <v>1075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0</v>
      </c>
      <c r="C58" s="49" t="n">
        <v>42</v>
      </c>
      <c r="D58" s="49" t="n">
        <v>124.5</v>
      </c>
      <c r="E58" s="50" t="n">
        <v>90.5</v>
      </c>
      <c r="F58" s="51" t="n">
        <v>187</v>
      </c>
      <c r="G58" s="49" t="n">
        <v>18</v>
      </c>
      <c r="H58" s="49" t="n">
        <v>1195</v>
      </c>
      <c r="I58" s="49" t="n">
        <v>74</v>
      </c>
      <c r="J58" s="49" t="n">
        <v>45.5</v>
      </c>
      <c r="K58" s="49" t="n">
        <v>23.5</v>
      </c>
      <c r="L58" s="49" t="n">
        <v>55.2</v>
      </c>
      <c r="M58" s="52" t="n">
        <v>82</v>
      </c>
      <c r="N58" s="53" t="n">
        <f aca="false">IF(COUNT(B58:M58)=12,SUM(B58:M58),"")</f>
        <v>1987.2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31.5</v>
      </c>
      <c r="C59" s="49" t="n">
        <v>75.5</v>
      </c>
      <c r="D59" s="49" t="n">
        <v>98</v>
      </c>
      <c r="E59" s="50" t="n">
        <v>172.5</v>
      </c>
      <c r="F59" s="51" t="n">
        <v>238</v>
      </c>
      <c r="G59" s="49" t="n">
        <v>45.5</v>
      </c>
      <c r="H59" s="49" t="n">
        <v>80.5</v>
      </c>
      <c r="I59" s="49" t="n">
        <v>102</v>
      </c>
      <c r="J59" s="49" t="n">
        <v>32</v>
      </c>
      <c r="K59" s="49" t="n">
        <v>25.5</v>
      </c>
      <c r="L59" s="49" t="n">
        <v>0</v>
      </c>
      <c r="M59" s="52" t="n">
        <v>0</v>
      </c>
      <c r="N59" s="53" t="n">
        <f aca="false">IF(COUNT(B59:M59)=12,SUM(B59:M59),"")</f>
        <v>901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 t="n">
        <v>49</v>
      </c>
      <c r="G60" s="49" t="n">
        <v>37</v>
      </c>
      <c r="H60" s="49" t="n">
        <v>43</v>
      </c>
      <c r="I60" s="49" t="n">
        <v>41</v>
      </c>
      <c r="J60" s="49" t="n">
        <v>17.5</v>
      </c>
      <c r="K60" s="49" t="n">
        <v>1.8</v>
      </c>
      <c r="L60" s="49" t="n">
        <v>3</v>
      </c>
      <c r="M60" s="52" t="n">
        <v>15</v>
      </c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1.4</v>
      </c>
      <c r="C61" s="49" t="n">
        <v>4.9</v>
      </c>
      <c r="D61" s="49" t="n">
        <v>130</v>
      </c>
      <c r="E61" s="50" t="n">
        <v>83</v>
      </c>
      <c r="F61" s="51" t="n">
        <v>90</v>
      </c>
      <c r="G61" s="49" t="n">
        <v>151</v>
      </c>
      <c r="H61" s="49" t="n">
        <v>153</v>
      </c>
      <c r="I61" s="49" t="n">
        <v>9</v>
      </c>
      <c r="J61" s="49" t="n">
        <v>33</v>
      </c>
      <c r="K61" s="49" t="n">
        <v>11</v>
      </c>
      <c r="L61" s="49" t="n">
        <v>0.6</v>
      </c>
      <c r="M61" s="52" t="n">
        <v>0</v>
      </c>
      <c r="N61" s="53" t="n">
        <f aca="false">IF(COUNT(B61:M61)=12,SUM(B61:M61),"")</f>
        <v>666.9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 t="n">
        <v>94</v>
      </c>
      <c r="D62" s="49" t="n">
        <v>120</v>
      </c>
      <c r="E62" s="50" t="n">
        <v>102</v>
      </c>
      <c r="F62" s="51" t="n">
        <v>22</v>
      </c>
      <c r="G62" s="49" t="n">
        <v>68</v>
      </c>
      <c r="H62" s="49" t="n">
        <v>23</v>
      </c>
      <c r="I62" s="49" t="n">
        <v>28</v>
      </c>
      <c r="J62" s="49" t="n">
        <v>42</v>
      </c>
      <c r="K62" s="49" t="n">
        <v>0</v>
      </c>
      <c r="L62" s="49" t="n">
        <v>29</v>
      </c>
      <c r="M62" s="52" t="n">
        <v>14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2</v>
      </c>
      <c r="C63" s="49" t="n">
        <v>98</v>
      </c>
      <c r="D63" s="49" t="n">
        <v>26</v>
      </c>
      <c r="E63" s="50" t="n">
        <v>46</v>
      </c>
      <c r="F63" s="51" t="n">
        <v>35</v>
      </c>
      <c r="G63" s="49" t="n">
        <v>131</v>
      </c>
      <c r="H63" s="49" t="n">
        <v>65</v>
      </c>
      <c r="I63" s="49" t="n">
        <v>32</v>
      </c>
      <c r="J63" s="49" t="n">
        <v>52</v>
      </c>
      <c r="K63" s="49" t="n">
        <v>125</v>
      </c>
      <c r="L63" s="49" t="n">
        <v>37</v>
      </c>
      <c r="M63" s="52" t="n">
        <v>2</v>
      </c>
      <c r="N63" s="53" t="n">
        <f aca="false">IF(COUNT(B63:M63)=12,SUM(B63:M63),"")</f>
        <v>651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0</v>
      </c>
      <c r="C64" s="49" t="n">
        <v>55</v>
      </c>
      <c r="D64" s="49" t="n">
        <v>52</v>
      </c>
      <c r="E64" s="50" t="n">
        <v>40</v>
      </c>
      <c r="F64" s="51" t="n">
        <v>132</v>
      </c>
      <c r="G64" s="49" t="n">
        <v>139</v>
      </c>
      <c r="H64" s="49" t="n">
        <v>16</v>
      </c>
      <c r="I64" s="49" t="n">
        <v>104</v>
      </c>
      <c r="J64" s="49" t="n">
        <v>87</v>
      </c>
      <c r="K64" s="49" t="n">
        <v>36</v>
      </c>
      <c r="L64" s="49" t="n">
        <v>0</v>
      </c>
      <c r="M64" s="52" t="n">
        <v>2</v>
      </c>
      <c r="N64" s="53" t="n">
        <f aca="false">IF(COUNT(B64:M64)=12,SUM(B64:M64),"")</f>
        <v>713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40</v>
      </c>
      <c r="C65" s="49"/>
      <c r="D65" s="49"/>
      <c r="E65" s="50"/>
      <c r="F65" s="51" t="n">
        <v>81.5</v>
      </c>
      <c r="G65" s="49" t="n">
        <v>47</v>
      </c>
      <c r="H65" s="49" t="n">
        <v>145</v>
      </c>
      <c r="I65" s="49" t="n">
        <v>33</v>
      </c>
      <c r="J65" s="49" t="n">
        <v>52</v>
      </c>
      <c r="K65" s="49" t="n">
        <v>54</v>
      </c>
      <c r="L65" s="49" t="n">
        <v>3</v>
      </c>
      <c r="M65" s="52" t="n">
        <v>32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54</v>
      </c>
      <c r="C66" s="49" t="n">
        <v>86</v>
      </c>
      <c r="D66" s="49" t="n">
        <v>191.5</v>
      </c>
      <c r="E66" s="50" t="n">
        <v>176</v>
      </c>
      <c r="F66" s="51" t="n">
        <v>113.5</v>
      </c>
      <c r="G66" s="49" t="n">
        <v>53</v>
      </c>
      <c r="H66" s="49" t="n">
        <v>47</v>
      </c>
      <c r="I66" s="49" t="n">
        <v>53</v>
      </c>
      <c r="J66" s="49" t="n">
        <v>42</v>
      </c>
      <c r="K66" s="49" t="n">
        <v>43</v>
      </c>
      <c r="L66" s="49" t="n">
        <v>99.5</v>
      </c>
      <c r="M66" s="52" t="n">
        <v>71.5</v>
      </c>
      <c r="N66" s="53" t="n">
        <f aca="false">IF(COUNT(B66:M66)=12,SUM(B66:M66),"")</f>
        <v>1030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48.5</v>
      </c>
      <c r="C67" s="49" t="n">
        <v>151.5</v>
      </c>
      <c r="D67" s="49" t="n">
        <v>58.5</v>
      </c>
      <c r="E67" s="50" t="n">
        <v>213</v>
      </c>
      <c r="F67" s="51" t="n">
        <v>400.5</v>
      </c>
      <c r="G67" s="49" t="n">
        <v>225</v>
      </c>
      <c r="H67" s="49" t="n">
        <v>114</v>
      </c>
      <c r="I67" s="49" t="n">
        <v>29</v>
      </c>
      <c r="J67" s="49" t="n">
        <v>62</v>
      </c>
      <c r="K67" s="49" t="n">
        <v>66.5</v>
      </c>
      <c r="L67" s="49" t="n">
        <v>15</v>
      </c>
      <c r="M67" s="52" t="n">
        <v>33</v>
      </c>
      <c r="N67" s="53" t="n">
        <f aca="false">IF(COUNT(B67:M67)=12,SUM(B67:M67),"")</f>
        <v>1416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21.5</v>
      </c>
      <c r="C68" s="49" t="n">
        <v>106</v>
      </c>
      <c r="D68" s="49" t="n">
        <v>155</v>
      </c>
      <c r="E68" s="50" t="n">
        <v>410.5</v>
      </c>
      <c r="F68" s="51" t="n">
        <v>82.5</v>
      </c>
      <c r="G68" s="49" t="n">
        <v>106.3</v>
      </c>
      <c r="H68" s="49" t="n">
        <v>141.5</v>
      </c>
      <c r="I68" s="49" t="n">
        <v>25</v>
      </c>
      <c r="J68" s="49" t="n">
        <v>23</v>
      </c>
      <c r="K68" s="49" t="n">
        <v>19</v>
      </c>
      <c r="L68" s="49" t="n">
        <v>6</v>
      </c>
      <c r="M68" s="52" t="n">
        <v>14</v>
      </c>
      <c r="N68" s="53" t="n">
        <f aca="false">IF(COUNT(B68:M68)=12,SUM(B68:M68),"")</f>
        <v>1110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40</v>
      </c>
      <c r="C69" s="49" t="n">
        <v>7</v>
      </c>
      <c r="D69" s="49" t="n">
        <v>85.5</v>
      </c>
      <c r="E69" s="50" t="n">
        <v>456</v>
      </c>
      <c r="F69" s="51" t="n">
        <v>189.5</v>
      </c>
      <c r="G69" s="49" t="n">
        <v>188</v>
      </c>
      <c r="H69" s="49" t="n">
        <v>89.5</v>
      </c>
      <c r="I69" s="49" t="n">
        <v>19</v>
      </c>
      <c r="J69" s="49" t="n">
        <v>30</v>
      </c>
      <c r="K69" s="49" t="n">
        <v>18</v>
      </c>
      <c r="L69" s="49" t="n">
        <v>14</v>
      </c>
      <c r="M69" s="52" t="n">
        <v>16</v>
      </c>
      <c r="N69" s="53" t="n">
        <f aca="false">IF(COUNT(B69:M69)=12,SUM(B69:M69),"")</f>
        <v>1152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38</v>
      </c>
      <c r="C70" s="49" t="n">
        <v>113</v>
      </c>
      <c r="D70" s="49" t="n">
        <v>41</v>
      </c>
      <c r="E70" s="50" t="n">
        <v>122</v>
      </c>
      <c r="F70" s="51" t="n">
        <v>162.5</v>
      </c>
      <c r="G70" s="49" t="n">
        <v>194</v>
      </c>
      <c r="H70" s="49" t="n">
        <v>151</v>
      </c>
      <c r="I70" s="49" t="n">
        <v>66</v>
      </c>
      <c r="J70" s="49" t="n">
        <v>28.5</v>
      </c>
      <c r="K70" s="49" t="n">
        <v>4</v>
      </c>
      <c r="L70" s="49" t="n">
        <v>31.5</v>
      </c>
      <c r="M70" s="52" t="n">
        <v>25</v>
      </c>
      <c r="N70" s="53" t="n">
        <f aca="false">IF(COUNT(B70:M70)=12,SUM(B70:M70),"")</f>
        <v>976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36.5</v>
      </c>
      <c r="C71" s="49" t="n">
        <v>108.5</v>
      </c>
      <c r="D71" s="49" t="n">
        <v>116.5</v>
      </c>
      <c r="E71" s="50" t="n">
        <v>120.5</v>
      </c>
      <c r="F71" s="51" t="n">
        <v>76</v>
      </c>
      <c r="G71" s="49" t="n">
        <v>239.5</v>
      </c>
      <c r="H71" s="49" t="n">
        <v>56.5</v>
      </c>
      <c r="I71" s="49" t="n">
        <v>188.5</v>
      </c>
      <c r="J71" s="49" t="n">
        <v>37</v>
      </c>
      <c r="K71" s="49" t="n">
        <v>4</v>
      </c>
      <c r="L71" s="49" t="n">
        <v>129</v>
      </c>
      <c r="M71" s="52" t="n">
        <v>66.5</v>
      </c>
      <c r="N71" s="53" t="n">
        <f aca="false">IF(COUNT(B71:M71)=12,SUM(B71:M71),"")</f>
        <v>117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6.5</v>
      </c>
      <c r="C72" s="49" t="n">
        <v>151</v>
      </c>
      <c r="D72" s="49" t="n">
        <v>27</v>
      </c>
      <c r="E72" s="50" t="n">
        <v>15</v>
      </c>
      <c r="F72" s="51" t="n">
        <v>192</v>
      </c>
      <c r="G72" s="49" t="n">
        <v>170.5</v>
      </c>
      <c r="H72" s="49" t="n">
        <v>149</v>
      </c>
      <c r="I72" s="49" t="n">
        <v>60</v>
      </c>
      <c r="J72" s="49" t="n">
        <v>18</v>
      </c>
      <c r="K72" s="49" t="n">
        <v>40</v>
      </c>
      <c r="L72" s="49" t="n">
        <v>32</v>
      </c>
      <c r="M72" s="52" t="n">
        <v>35</v>
      </c>
      <c r="N72" s="53" t="n">
        <f aca="false">IF(COUNT(B72:M72)=12,SUM(B72:M72),"")</f>
        <v>89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61</v>
      </c>
      <c r="C73" s="49" t="n">
        <v>53</v>
      </c>
      <c r="D73" s="49" t="n">
        <v>111</v>
      </c>
      <c r="E73" s="50" t="n">
        <v>147</v>
      </c>
      <c r="F73" s="51" t="n">
        <v>89</v>
      </c>
      <c r="G73" s="49" t="n">
        <v>237.6</v>
      </c>
      <c r="H73" s="49" t="n">
        <v>123</v>
      </c>
      <c r="I73" s="49" t="n">
        <v>133</v>
      </c>
      <c r="J73" s="49" t="n">
        <v>53</v>
      </c>
      <c r="K73" s="49" t="n">
        <v>28</v>
      </c>
      <c r="L73" s="49" t="n">
        <v>0</v>
      </c>
      <c r="M73" s="52" t="n">
        <v>3</v>
      </c>
      <c r="N73" s="53" t="n">
        <f aca="false">IF(COUNT(B73:M73)=12,SUM(B73:M73),"")</f>
        <v>1038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47</v>
      </c>
      <c r="C74" s="55" t="n">
        <v>92</v>
      </c>
      <c r="D74" s="55" t="n">
        <v>105</v>
      </c>
      <c r="E74" s="56" t="n">
        <v>87</v>
      </c>
      <c r="F74" s="57" t="n">
        <v>106</v>
      </c>
      <c r="G74" s="55" t="n">
        <v>100</v>
      </c>
      <c r="H74" s="55" t="n">
        <v>65</v>
      </c>
      <c r="I74" s="55" t="n">
        <v>25</v>
      </c>
      <c r="J74" s="55" t="n">
        <v>50</v>
      </c>
      <c r="K74" s="55" t="n">
        <v>31</v>
      </c>
      <c r="L74" s="55" t="n">
        <v>0</v>
      </c>
      <c r="M74" s="58" t="n">
        <v>58</v>
      </c>
      <c r="N74" s="53" t="n">
        <f aca="false">IF(COUNT(B74:M74)=12,SUM(B74:M74),"")</f>
        <v>766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18</v>
      </c>
      <c r="C75" s="55" t="n">
        <v>75</v>
      </c>
      <c r="D75" s="55" t="n">
        <v>183</v>
      </c>
      <c r="E75" s="56" t="n">
        <v>250</v>
      </c>
      <c r="F75" s="57" t="n">
        <v>48</v>
      </c>
      <c r="G75" s="55" t="n">
        <v>110</v>
      </c>
      <c r="H75" s="55" t="n">
        <v>63</v>
      </c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5.3</v>
      </c>
      <c r="C77" s="55" t="n">
        <v>5.7</v>
      </c>
      <c r="D77" s="55" t="n">
        <v>292.8</v>
      </c>
      <c r="E77" s="56" t="n">
        <v>104.7</v>
      </c>
      <c r="F77" s="59" t="n">
        <v>274</v>
      </c>
      <c r="G77" s="55" t="n">
        <v>148.6</v>
      </c>
      <c r="H77" s="55" t="n">
        <v>86.8</v>
      </c>
      <c r="I77" s="55" t="n">
        <v>96.3</v>
      </c>
      <c r="J77" s="55"/>
      <c r="K77" s="55" t="n">
        <v>8.3</v>
      </c>
      <c r="L77" s="55" t="n">
        <v>11.8</v>
      </c>
      <c r="M77" s="58" t="n">
        <v>5</v>
      </c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56.5</v>
      </c>
      <c r="C78" s="55" t="n">
        <v>53.8</v>
      </c>
      <c r="D78" s="55" t="n">
        <v>203.8</v>
      </c>
      <c r="E78" s="56" t="n">
        <v>173.7</v>
      </c>
      <c r="F78" s="57" t="n">
        <v>150.3</v>
      </c>
      <c r="G78" s="55" t="n">
        <v>113.4</v>
      </c>
      <c r="H78" s="55" t="n">
        <v>32.2</v>
      </c>
      <c r="I78" s="55" t="n">
        <v>133.5</v>
      </c>
      <c r="J78" s="55" t="n">
        <v>121.5</v>
      </c>
      <c r="K78" s="55" t="n">
        <v>6.1</v>
      </c>
      <c r="L78" s="55" t="n">
        <v>23.3</v>
      </c>
      <c r="M78" s="58" t="n">
        <v>35.4</v>
      </c>
      <c r="N78" s="53" t="n">
        <f aca="false">IF(COUNT(B78:M78)=12,SUM(B78:M78),"")</f>
        <v>1103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1.2</v>
      </c>
      <c r="C79" s="55" t="n">
        <v>198.4</v>
      </c>
      <c r="D79" s="55" t="n">
        <v>223.2</v>
      </c>
      <c r="E79" s="56" t="n">
        <v>191.5</v>
      </c>
      <c r="F79" s="57" t="n">
        <v>139</v>
      </c>
      <c r="G79" s="55" t="n">
        <v>74.3</v>
      </c>
      <c r="H79" s="55" t="n">
        <v>141.4</v>
      </c>
      <c r="I79" s="55" t="n">
        <v>89</v>
      </c>
      <c r="J79" s="55" t="n">
        <v>26.8</v>
      </c>
      <c r="K79" s="55" t="n">
        <v>20.7</v>
      </c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 t="n">
        <v>274.8</v>
      </c>
      <c r="F80" s="57" t="n">
        <v>267.3</v>
      </c>
      <c r="G80" s="55"/>
      <c r="H80" s="55" t="n">
        <v>38.5</v>
      </c>
      <c r="I80" s="55" t="n">
        <v>71.2</v>
      </c>
      <c r="J80" s="55" t="n">
        <v>81</v>
      </c>
      <c r="K80" s="55" t="n">
        <v>22.1</v>
      </c>
      <c r="L80" s="55" t="n">
        <v>72.4</v>
      </c>
      <c r="M80" s="58" t="n">
        <v>13.8</v>
      </c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4.5</v>
      </c>
      <c r="C81" s="55" t="n">
        <v>110.8</v>
      </c>
      <c r="D81" s="55" t="n">
        <v>175.1</v>
      </c>
      <c r="E81" s="56" t="n">
        <v>252.2</v>
      </c>
      <c r="F81" s="57" t="n">
        <v>27.8</v>
      </c>
      <c r="G81" s="55" t="n">
        <v>56</v>
      </c>
      <c r="H81" s="55" t="n">
        <v>143.2</v>
      </c>
      <c r="I81" s="55" t="n">
        <v>58.3</v>
      </c>
      <c r="J81" s="55" t="n">
        <v>162</v>
      </c>
      <c r="K81" s="55" t="n">
        <v>9.8</v>
      </c>
      <c r="L81" s="55" t="n">
        <v>5</v>
      </c>
      <c r="M81" s="58" t="n">
        <v>8.5</v>
      </c>
      <c r="N81" s="53" t="n">
        <f aca="false">IF(COUNT(B81:M81)=12,SUM(B81:M81),"")</f>
        <v>1033.2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4.5</v>
      </c>
      <c r="C82" s="55" t="n">
        <v>58.3</v>
      </c>
      <c r="D82" s="55" t="n">
        <v>155</v>
      </c>
      <c r="E82" s="56" t="n">
        <v>148.3</v>
      </c>
      <c r="F82" s="57" t="n">
        <v>11.5</v>
      </c>
      <c r="G82" s="55" t="n">
        <v>20.4</v>
      </c>
      <c r="H82" s="55"/>
      <c r="I82" s="55" t="n">
        <v>32.5</v>
      </c>
      <c r="J82" s="55" t="n">
        <v>97.6</v>
      </c>
      <c r="K82" s="55" t="n">
        <v>46.5</v>
      </c>
      <c r="L82" s="55" t="n">
        <v>156.7</v>
      </c>
      <c r="M82" s="58" t="n">
        <v>2.3</v>
      </c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46.8</v>
      </c>
      <c r="C83" s="55" t="n">
        <v>49.4</v>
      </c>
      <c r="D83" s="55" t="n">
        <v>197.9</v>
      </c>
      <c r="E83" s="56" t="n">
        <v>199.3</v>
      </c>
      <c r="F83" s="57" t="n">
        <v>139.9</v>
      </c>
      <c r="G83" s="55" t="n">
        <v>179.1</v>
      </c>
      <c r="H83" s="55" t="n">
        <v>95.8</v>
      </c>
      <c r="I83" s="55" t="n">
        <v>106.4</v>
      </c>
      <c r="J83" s="55" t="n">
        <v>2.5</v>
      </c>
      <c r="K83" s="55" t="n">
        <v>6</v>
      </c>
      <c r="L83" s="55" t="n">
        <v>22</v>
      </c>
      <c r="M83" s="58" t="n">
        <v>57.7</v>
      </c>
      <c r="N83" s="53" t="n">
        <f aca="false">IF(COUNT(B83:M83)=12,SUM(B83:M83),"")</f>
        <v>1102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12</v>
      </c>
      <c r="C84" s="55" t="n">
        <v>33.2</v>
      </c>
      <c r="D84" s="55" t="n">
        <v>111.1</v>
      </c>
      <c r="E84" s="56" t="n">
        <v>129.4</v>
      </c>
      <c r="F84" s="57" t="n">
        <v>198.8</v>
      </c>
      <c r="G84" s="55" t="n">
        <v>52</v>
      </c>
      <c r="H84" s="55" t="n">
        <v>121.3</v>
      </c>
      <c r="I84" s="55" t="n">
        <v>48.5</v>
      </c>
      <c r="J84" s="55" t="n">
        <v>11.1</v>
      </c>
      <c r="K84" s="55" t="n">
        <v>5.5</v>
      </c>
      <c r="L84" s="55" t="n">
        <v>0</v>
      </c>
      <c r="M84" s="58" t="n">
        <v>0</v>
      </c>
      <c r="N84" s="53" t="n">
        <f aca="false">IF(COUNT(B84:M84)=12,SUM(B84:M84),"")</f>
        <v>722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.5</v>
      </c>
      <c r="C85" s="55" t="n">
        <v>71.4</v>
      </c>
      <c r="D85" s="55" t="n">
        <v>147.2</v>
      </c>
      <c r="E85" s="56" t="n">
        <v>21.6</v>
      </c>
      <c r="F85" s="57" t="n">
        <v>187.4</v>
      </c>
      <c r="G85" s="55" t="n">
        <v>91.1</v>
      </c>
      <c r="H85" s="55" t="n">
        <v>54.1</v>
      </c>
      <c r="I85" s="55" t="n">
        <v>23.5</v>
      </c>
      <c r="J85" s="55" t="n">
        <v>53.8</v>
      </c>
      <c r="K85" s="55" t="n">
        <v>32.9</v>
      </c>
      <c r="L85" s="55" t="n">
        <v>5.2</v>
      </c>
      <c r="M85" s="58" t="n">
        <v>21.5</v>
      </c>
      <c r="N85" s="53" t="n">
        <f aca="false">IF(COUNT(B85:M85)=12,SUM(B85:M85),"")</f>
        <v>710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3.3</v>
      </c>
      <c r="C86" s="55" t="n">
        <v>169.1</v>
      </c>
      <c r="D86" s="55" t="n">
        <v>14</v>
      </c>
      <c r="E86" s="56" t="n">
        <v>145.6</v>
      </c>
      <c r="F86" s="57" t="n">
        <v>145.3</v>
      </c>
      <c r="G86" s="55" t="n">
        <v>86</v>
      </c>
      <c r="H86" s="55" t="n">
        <v>214.7</v>
      </c>
      <c r="I86" s="55" t="n">
        <v>70.1</v>
      </c>
      <c r="J86" s="55" t="n">
        <v>22.6</v>
      </c>
      <c r="K86" s="55" t="n">
        <v>1.5</v>
      </c>
      <c r="L86" s="55" t="n">
        <v>17.5</v>
      </c>
      <c r="M86" s="58" t="n">
        <v>42.7</v>
      </c>
      <c r="N86" s="53" t="n">
        <f aca="false">IF(COUNT(B86:M86)=12,SUM(B86:M86),"")</f>
        <v>972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12.3</v>
      </c>
      <c r="C87" s="55" t="n">
        <v>74.1</v>
      </c>
      <c r="D87" s="55" t="n">
        <v>133</v>
      </c>
      <c r="E87" s="56" t="n">
        <v>57.4</v>
      </c>
      <c r="F87" s="57" t="n">
        <v>132.7</v>
      </c>
      <c r="G87" s="55" t="n">
        <v>108.8</v>
      </c>
      <c r="H87" s="55" t="n">
        <v>96.3</v>
      </c>
      <c r="I87" s="55" t="n">
        <v>37.2</v>
      </c>
      <c r="J87" s="55" t="n">
        <v>23.9</v>
      </c>
      <c r="K87" s="55" t="n">
        <v>2.4</v>
      </c>
      <c r="L87" s="55" t="n">
        <v>0</v>
      </c>
      <c r="M87" s="58" t="n">
        <v>3</v>
      </c>
      <c r="N87" s="53" t="n">
        <f aca="false">IF(COUNT(B87:M87)=12,SUM(B87:M87),"")</f>
        <v>681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6.4</v>
      </c>
      <c r="C88" s="55" t="n">
        <v>21.8</v>
      </c>
      <c r="D88" s="55" t="n">
        <v>132.7</v>
      </c>
      <c r="E88" s="56" t="n">
        <v>48</v>
      </c>
      <c r="F88" s="57" t="n">
        <v>6.2</v>
      </c>
      <c r="G88" s="55" t="n">
        <v>40.5</v>
      </c>
      <c r="H88" s="55" t="n">
        <v>69.4</v>
      </c>
      <c r="I88" s="55" t="n">
        <v>73.2</v>
      </c>
      <c r="J88" s="55" t="n">
        <v>20.2</v>
      </c>
      <c r="K88" s="55" t="n">
        <v>12.7</v>
      </c>
      <c r="L88" s="55" t="n">
        <v>35.5</v>
      </c>
      <c r="M88" s="58" t="n">
        <v>10.8</v>
      </c>
      <c r="N88" s="53" t="n">
        <f aca="false">IF(COUNT(B88:M88)=12,SUM(B88:M88),"")</f>
        <v>487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34.7</v>
      </c>
      <c r="C89" s="55" t="n">
        <v>123.3</v>
      </c>
      <c r="D89" s="55" t="n">
        <v>106.6</v>
      </c>
      <c r="E89" s="56" t="n">
        <v>58.5</v>
      </c>
      <c r="F89" s="59" t="n">
        <v>2.5</v>
      </c>
      <c r="G89" s="55" t="n">
        <v>60.7</v>
      </c>
      <c r="H89" s="55" t="n">
        <v>0.5</v>
      </c>
      <c r="I89" s="55" t="n">
        <v>51</v>
      </c>
      <c r="J89" s="55" t="n">
        <v>30.1</v>
      </c>
      <c r="K89" s="55" t="n">
        <v>0.5</v>
      </c>
      <c r="L89" s="55" t="n">
        <v>13</v>
      </c>
      <c r="M89" s="58" t="n">
        <v>67.7</v>
      </c>
      <c r="N89" s="53" t="n">
        <f aca="false">IF(COUNT(B89:M89)=12,SUM(B89:M89),"")</f>
        <v>549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.7</v>
      </c>
      <c r="C90" s="55" t="n">
        <v>92.5</v>
      </c>
      <c r="D90" s="55" t="n">
        <v>187.3</v>
      </c>
      <c r="E90" s="56" t="n">
        <v>308.7</v>
      </c>
      <c r="F90" s="57" t="n">
        <v>54.1</v>
      </c>
      <c r="G90" s="55" t="n">
        <v>82.4</v>
      </c>
      <c r="H90" s="55" t="n">
        <v>61.5</v>
      </c>
      <c r="I90" s="55" t="n">
        <v>91</v>
      </c>
      <c r="J90" s="55" t="n">
        <v>85.5</v>
      </c>
      <c r="K90" s="55" t="n">
        <v>0.5</v>
      </c>
      <c r="L90" s="55" t="n">
        <v>57</v>
      </c>
      <c r="M90" s="58" t="n">
        <v>43</v>
      </c>
      <c r="N90" s="53" t="n">
        <f aca="false">IF(COUNT(B90:M90)=12,SUM(B90:M90),"")</f>
        <v>1071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.4</v>
      </c>
      <c r="C91" s="55" t="n">
        <v>104.7</v>
      </c>
      <c r="D91" s="55" t="n">
        <v>127.3</v>
      </c>
      <c r="E91" s="56" t="n">
        <v>57.9</v>
      </c>
      <c r="F91" s="57" t="n">
        <v>5.5</v>
      </c>
      <c r="G91" s="55" t="n">
        <v>24.2</v>
      </c>
      <c r="H91" s="55" t="n">
        <v>103.6</v>
      </c>
      <c r="I91" s="55" t="n">
        <v>72.6</v>
      </c>
      <c r="J91" s="55" t="n">
        <v>51.5</v>
      </c>
      <c r="K91" s="55" t="n">
        <v>13.5</v>
      </c>
      <c r="L91" s="55" t="n">
        <v>20.2</v>
      </c>
      <c r="M91" s="58" t="n">
        <v>61.3</v>
      </c>
      <c r="N91" s="53" t="n">
        <f aca="false">IF(COUNT(B91:M91)=12,SUM(B91:M91),"")</f>
        <v>644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11.9</v>
      </c>
      <c r="C92" s="55" t="n">
        <v>49</v>
      </c>
      <c r="D92" s="55" t="n">
        <v>104.1</v>
      </c>
      <c r="E92" s="56" t="n">
        <v>39</v>
      </c>
      <c r="F92" s="57" t="n">
        <v>22.6</v>
      </c>
      <c r="G92" s="55" t="n">
        <v>77.9</v>
      </c>
      <c r="H92" s="55" t="n">
        <v>50</v>
      </c>
      <c r="I92" s="55" t="n">
        <v>44.4</v>
      </c>
      <c r="J92" s="55" t="n">
        <v>96.1</v>
      </c>
      <c r="K92" s="55" t="n">
        <v>15</v>
      </c>
      <c r="L92" s="55" t="n">
        <v>0</v>
      </c>
      <c r="M92" s="58" t="n">
        <v>0</v>
      </c>
      <c r="N92" s="53" t="n">
        <f aca="false">IF(COUNT(B92:M92)=12,SUM(B92:M92),"")</f>
        <v>51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2.5</v>
      </c>
      <c r="C93" s="55" t="n">
        <v>7.8</v>
      </c>
      <c r="D93" s="55" t="n">
        <v>213</v>
      </c>
      <c r="E93" s="56" t="n">
        <v>86.6</v>
      </c>
      <c r="F93" s="57" t="n">
        <v>132.4</v>
      </c>
      <c r="G93" s="55" t="n">
        <v>100.9</v>
      </c>
      <c r="H93" s="55" t="n">
        <v>49.8</v>
      </c>
      <c r="I93" s="55" t="n">
        <v>84.2</v>
      </c>
      <c r="J93" s="55" t="n">
        <v>39.6</v>
      </c>
      <c r="K93" s="55" t="n">
        <v>0</v>
      </c>
      <c r="L93" s="55" t="n">
        <v>8.1</v>
      </c>
      <c r="M93" s="58" t="n">
        <v>20.5</v>
      </c>
      <c r="N93" s="53" t="n">
        <f aca="false">IF(COUNT(B93:M93)=12,SUM(B93:M93),"")</f>
        <v>745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1.9</v>
      </c>
      <c r="C94" s="55" t="n">
        <v>73.1</v>
      </c>
      <c r="D94" s="55" t="n">
        <v>114.5</v>
      </c>
      <c r="E94" s="56" t="n">
        <v>104.7</v>
      </c>
      <c r="F94" s="57" t="n">
        <v>145</v>
      </c>
      <c r="G94" s="55" t="n">
        <v>27.1</v>
      </c>
      <c r="H94" s="55" t="n">
        <v>167.7</v>
      </c>
      <c r="I94" s="55" t="n">
        <v>44</v>
      </c>
      <c r="J94" s="55" t="n">
        <v>14.2</v>
      </c>
      <c r="K94" s="55" t="n">
        <v>2.6</v>
      </c>
      <c r="L94" s="55" t="n">
        <v>133.7</v>
      </c>
      <c r="M94" s="58" t="n">
        <v>41.4</v>
      </c>
      <c r="N94" s="53" t="n">
        <f aca="false">IF(COUNT(B94:M94)=12,SUM(B94:M94),"")</f>
        <v>869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92.8</v>
      </c>
      <c r="C95" s="55" t="n">
        <v>0.6</v>
      </c>
      <c r="D95" s="55" t="n">
        <v>154.2</v>
      </c>
      <c r="E95" s="56" t="n">
        <v>165.4</v>
      </c>
      <c r="F95" s="57" t="n">
        <v>133.7</v>
      </c>
      <c r="G95" s="55" t="n">
        <v>169.3</v>
      </c>
      <c r="H95" s="55" t="n">
        <v>153.7</v>
      </c>
      <c r="I95" s="55" t="n">
        <v>64.7</v>
      </c>
      <c r="J95" s="55" t="n">
        <v>22.7</v>
      </c>
      <c r="K95" s="55" t="n">
        <v>27.5</v>
      </c>
      <c r="L95" s="55" t="n">
        <v>4.9</v>
      </c>
      <c r="M95" s="58" t="n">
        <v>22.3</v>
      </c>
      <c r="N95" s="53" t="n">
        <f aca="false">IF(COUNT(B95:M95)=12,SUM(B95:M95),"")</f>
        <v>1011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7.2</v>
      </c>
      <c r="C96" s="55" t="n">
        <v>56.3</v>
      </c>
      <c r="D96" s="55" t="n">
        <v>143</v>
      </c>
      <c r="E96" s="56" t="n">
        <v>145.5</v>
      </c>
      <c r="F96" s="57" t="n">
        <v>69.5</v>
      </c>
      <c r="G96" s="55" t="n">
        <v>34</v>
      </c>
      <c r="H96" s="55" t="n">
        <v>102</v>
      </c>
      <c r="I96" s="55" t="n">
        <v>106.5</v>
      </c>
      <c r="J96" s="55" t="n">
        <v>24.5</v>
      </c>
      <c r="K96" s="55" t="n">
        <v>32.3</v>
      </c>
      <c r="L96" s="55" t="n">
        <v>0</v>
      </c>
      <c r="M96" s="58" t="n">
        <v>90.4</v>
      </c>
      <c r="N96" s="53" t="n">
        <f aca="false">IF(COUNT(B96:M96)=12,SUM(B96:M96),"")</f>
        <v>891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40.8</v>
      </c>
      <c r="C97" s="61" t="n">
        <v>100.9</v>
      </c>
      <c r="D97" s="61" t="n">
        <v>181.7</v>
      </c>
      <c r="E97" s="62" t="n">
        <v>391</v>
      </c>
      <c r="F97" s="59" t="n">
        <v>93</v>
      </c>
      <c r="G97" s="61" t="n">
        <v>106.8</v>
      </c>
      <c r="H97" s="61" t="n">
        <v>231</v>
      </c>
      <c r="I97" s="61" t="n">
        <v>53</v>
      </c>
      <c r="J97" s="61" t="n">
        <v>85.5</v>
      </c>
      <c r="K97" s="61" t="n">
        <v>11.5</v>
      </c>
      <c r="L97" s="61" t="n">
        <v>0</v>
      </c>
      <c r="M97" s="63" t="n">
        <v>35</v>
      </c>
      <c r="N97" s="53" t="n">
        <f aca="false">IF(COUNT(B97:M97)=12,SUM(B97:M97),"")</f>
        <v>1330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2.0693548387097</v>
      </c>
      <c r="C115" s="66" t="n">
        <f aca="false">AVERAGE(C12:C114)</f>
        <v>83.0758064516129</v>
      </c>
      <c r="D115" s="66" t="n">
        <f aca="false">AVERAGE(D12:D114)</f>
        <v>129.862903225806</v>
      </c>
      <c r="E115" s="67" t="n">
        <f aca="false">AVERAGE(E12:E114)</f>
        <v>160.150793650794</v>
      </c>
      <c r="F115" s="68" t="n">
        <f aca="false">AVERAGE(F12:F114)</f>
        <v>136.177611940299</v>
      </c>
      <c r="G115" s="66" t="n">
        <f aca="false">AVERAGE(G12:G114)</f>
        <v>112.278787878788</v>
      </c>
      <c r="H115" s="66" t="n">
        <f aca="false">AVERAGE(H12:H114)</f>
        <v>110.563636363636</v>
      </c>
      <c r="I115" s="66" t="n">
        <f aca="false">AVERAGE(I12:I114)</f>
        <v>61.7818181818182</v>
      </c>
      <c r="J115" s="66" t="n">
        <f aca="false">AVERAGE(J12:J114)</f>
        <v>49.7276923076923</v>
      </c>
      <c r="K115" s="66" t="n">
        <f aca="false">AVERAGE(K12:K114)</f>
        <v>26.2969230769231</v>
      </c>
      <c r="L115" s="66" t="n">
        <f aca="false">AVERAGE(L12:L114)</f>
        <v>22.68046875</v>
      </c>
      <c r="M115" s="69" t="n">
        <f aca="false">AVERAGE(M12:M114)</f>
        <v>20.8609375</v>
      </c>
      <c r="N115" s="70" t="n">
        <f aca="false">AVERAGE(N12:N114)</f>
        <v>943.85087719298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5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 t="n">
        <v>112.2</v>
      </c>
      <c r="F63" s="51" t="n">
        <v>42.2</v>
      </c>
      <c r="G63" s="49" t="n">
        <v>97.6</v>
      </c>
      <c r="H63" s="49" t="n">
        <v>96.5</v>
      </c>
      <c r="I63" s="49" t="n">
        <v>28.3</v>
      </c>
      <c r="J63" s="49" t="n">
        <v>56.3</v>
      </c>
      <c r="K63" s="49" t="n">
        <v>150.8</v>
      </c>
      <c r="L63" s="49" t="n">
        <v>22.2</v>
      </c>
      <c r="M63" s="52" t="n">
        <v>4.2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44.1</v>
      </c>
      <c r="C64" s="49" t="n">
        <v>40</v>
      </c>
      <c r="D64" s="49" t="n">
        <v>46.3</v>
      </c>
      <c r="E64" s="50" t="n">
        <v>137.8</v>
      </c>
      <c r="F64" s="51" t="n">
        <v>123.3</v>
      </c>
      <c r="G64" s="49" t="n">
        <v>170.2</v>
      </c>
      <c r="H64" s="49" t="n">
        <v>111.8</v>
      </c>
      <c r="I64" s="49" t="n">
        <v>90.1</v>
      </c>
      <c r="J64" s="49" t="n">
        <v>51.2</v>
      </c>
      <c r="K64" s="49" t="n">
        <v>18.1</v>
      </c>
      <c r="L64" s="49" t="n">
        <v>0</v>
      </c>
      <c r="M64" s="52" t="n">
        <v>18.4</v>
      </c>
      <c r="N64" s="53" t="n">
        <f aca="false">IF(COUNT(B64:M64)=12,SUM(B64:M64),"")</f>
        <v>851.3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16.9</v>
      </c>
      <c r="C65" s="49" t="n">
        <v>21</v>
      </c>
      <c r="D65" s="49" t="n">
        <v>182.1</v>
      </c>
      <c r="E65" s="50" t="n">
        <v>98.3</v>
      </c>
      <c r="F65" s="51" t="n">
        <v>187.2</v>
      </c>
      <c r="G65" s="49" t="n">
        <v>31.7</v>
      </c>
      <c r="H65" s="49" t="n">
        <v>125.2</v>
      </c>
      <c r="I65" s="49" t="n">
        <v>45.7</v>
      </c>
      <c r="J65" s="49" t="n">
        <v>51.2</v>
      </c>
      <c r="K65" s="49" t="n">
        <v>66.2</v>
      </c>
      <c r="L65" s="49" t="n">
        <v>32.5</v>
      </c>
      <c r="M65" s="52" t="n">
        <v>21.3</v>
      </c>
      <c r="N65" s="53" t="n">
        <f aca="false">IF(COUNT(B65:M65)=12,SUM(B65:M65),"")</f>
        <v>879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83.3</v>
      </c>
      <c r="C66" s="49" t="n">
        <v>109.7</v>
      </c>
      <c r="D66" s="49" t="n">
        <v>184.7</v>
      </c>
      <c r="E66" s="50" t="n">
        <v>143.4</v>
      </c>
      <c r="F66" s="51" t="n">
        <v>105.2</v>
      </c>
      <c r="G66" s="49" t="n">
        <v>68.3</v>
      </c>
      <c r="H66" s="49" t="n">
        <v>47.5</v>
      </c>
      <c r="I66" s="49" t="n">
        <v>88</v>
      </c>
      <c r="J66" s="49" t="n">
        <v>23.8</v>
      </c>
      <c r="K66" s="49" t="n">
        <v>12.8</v>
      </c>
      <c r="L66" s="49" t="n">
        <v>33.6</v>
      </c>
      <c r="M66" s="52" t="n">
        <v>15.5</v>
      </c>
      <c r="N66" s="53" t="n">
        <f aca="false">IF(COUNT(B66:M66)=12,SUM(B66:M66),"")</f>
        <v>915.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68.7</v>
      </c>
      <c r="C67" s="49" t="n">
        <v>116.5</v>
      </c>
      <c r="D67" s="49" t="n">
        <v>111.3</v>
      </c>
      <c r="E67" s="50" t="n">
        <v>224.1</v>
      </c>
      <c r="F67" s="51" t="n">
        <v>319.6</v>
      </c>
      <c r="G67" s="49" t="n">
        <v>113.6</v>
      </c>
      <c r="H67" s="49" t="n">
        <v>74.9</v>
      </c>
      <c r="I67" s="49" t="s">
        <v>60</v>
      </c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 t="n">
        <v>20</v>
      </c>
      <c r="E70" s="50" t="n">
        <v>122.1</v>
      </c>
      <c r="F70" s="51" t="n">
        <v>126.3</v>
      </c>
      <c r="G70" s="49" t="n">
        <v>152.1</v>
      </c>
      <c r="H70" s="49" t="n">
        <v>115.4</v>
      </c>
      <c r="I70" s="49" t="n">
        <v>64.5</v>
      </c>
      <c r="J70" s="49" t="n">
        <v>30.9</v>
      </c>
      <c r="K70" s="49" t="n">
        <v>0</v>
      </c>
      <c r="L70" s="49" t="n">
        <v>42.6</v>
      </c>
      <c r="M70" s="52" t="n">
        <v>40.4</v>
      </c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50.2</v>
      </c>
      <c r="C71" s="49" t="n">
        <v>63.7</v>
      </c>
      <c r="D71" s="49" t="n">
        <v>102.4</v>
      </c>
      <c r="E71" s="50" t="n">
        <v>102.6</v>
      </c>
      <c r="F71" s="51" t="n">
        <v>91.1</v>
      </c>
      <c r="G71" s="49" t="n">
        <v>168.1</v>
      </c>
      <c r="H71" s="49" t="n">
        <v>44.8</v>
      </c>
      <c r="I71" s="49" t="n">
        <v>153.1</v>
      </c>
      <c r="J71" s="49" t="n">
        <v>53.3</v>
      </c>
      <c r="K71" s="49" t="n">
        <v>3.5</v>
      </c>
      <c r="L71" s="49" t="n">
        <v>46.3</v>
      </c>
      <c r="M71" s="52" t="n">
        <v>4.3</v>
      </c>
      <c r="N71" s="53" t="n">
        <f aca="false">IF(COUNT(B71:M71)=12,SUM(B71:M71),"")</f>
        <v>883.4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3.5</v>
      </c>
      <c r="C72" s="49" t="n">
        <v>154.5</v>
      </c>
      <c r="D72" s="49" t="n">
        <v>16.1</v>
      </c>
      <c r="E72" s="50" t="n">
        <v>11.9</v>
      </c>
      <c r="F72" s="51" t="n">
        <v>119.1</v>
      </c>
      <c r="G72" s="49" t="n">
        <v>107.1</v>
      </c>
      <c r="H72" s="49" t="n">
        <v>149.5</v>
      </c>
      <c r="I72" s="49" t="n">
        <v>54.5</v>
      </c>
      <c r="J72" s="49" t="n">
        <v>3.6</v>
      </c>
      <c r="K72" s="49" t="n">
        <v>38.4</v>
      </c>
      <c r="L72" s="49" t="n">
        <v>16</v>
      </c>
      <c r="M72" s="52" t="n">
        <v>23.8</v>
      </c>
      <c r="N72" s="53" t="n">
        <f aca="false">IF(COUNT(B72:M72)=12,SUM(B72:M72),"")</f>
        <v>69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38.3</v>
      </c>
      <c r="C73" s="49" t="n">
        <v>53.5</v>
      </c>
      <c r="D73" s="49" t="n">
        <v>97.6</v>
      </c>
      <c r="E73" s="50" t="n">
        <v>95.7</v>
      </c>
      <c r="F73" s="51" t="n">
        <v>84.3</v>
      </c>
      <c r="G73" s="49" t="n">
        <v>210.7</v>
      </c>
      <c r="H73" s="49" t="n">
        <v>96.4</v>
      </c>
      <c r="I73" s="49" t="n">
        <v>90.4</v>
      </c>
      <c r="J73" s="49" t="n">
        <v>12.9</v>
      </c>
      <c r="K73" s="49" t="n">
        <v>26</v>
      </c>
      <c r="L73" s="49" t="n">
        <v>0.5</v>
      </c>
      <c r="M73" s="52" t="n">
        <v>16.9</v>
      </c>
      <c r="N73" s="53" t="n">
        <f aca="false">IF(COUNT(B73:M73)=12,SUM(B73:M73),"")</f>
        <v>823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25.2</v>
      </c>
      <c r="C74" s="55" t="n">
        <v>100.4</v>
      </c>
      <c r="D74" s="55" t="n">
        <v>70.5</v>
      </c>
      <c r="E74" s="56" t="n">
        <v>119.6</v>
      </c>
      <c r="F74" s="57" t="n">
        <v>56.4</v>
      </c>
      <c r="G74" s="55" t="n">
        <v>98.8</v>
      </c>
      <c r="H74" s="55" t="n">
        <v>72</v>
      </c>
      <c r="I74" s="55" t="n">
        <v>16.8</v>
      </c>
      <c r="J74" s="55" t="n">
        <v>50.1</v>
      </c>
      <c r="K74" s="55" t="n">
        <v>10.9</v>
      </c>
      <c r="L74" s="55" t="n">
        <v>30.8</v>
      </c>
      <c r="M74" s="58" t="n">
        <v>106.2</v>
      </c>
      <c r="N74" s="53" t="n">
        <f aca="false">IF(COUNT(B74:M74)=12,SUM(B74:M74),"")</f>
        <v>757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10.6</v>
      </c>
      <c r="C75" s="55" t="n">
        <v>37</v>
      </c>
      <c r="D75" s="55" t="n">
        <v>168.8</v>
      </c>
      <c r="E75" s="56" t="n">
        <v>209.3</v>
      </c>
      <c r="F75" s="57" t="n">
        <v>98.5</v>
      </c>
      <c r="G75" s="55" t="n">
        <v>119.9</v>
      </c>
      <c r="H75" s="55" t="n">
        <v>58.6</v>
      </c>
      <c r="I75" s="55" t="n">
        <v>87.4</v>
      </c>
      <c r="J75" s="55" t="n">
        <v>19.2</v>
      </c>
      <c r="K75" s="55" t="n">
        <v>53.9</v>
      </c>
      <c r="L75" s="55" t="n">
        <v>63</v>
      </c>
      <c r="M75" s="58" t="n">
        <v>0</v>
      </c>
      <c r="N75" s="53" t="n">
        <f aca="false">IF(COUNT(B75:M75)=12,SUM(B75:M75),"")</f>
        <v>926.2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3.5</v>
      </c>
      <c r="C76" s="55" t="n">
        <v>138.3</v>
      </c>
      <c r="D76" s="55" t="n">
        <v>62.5</v>
      </c>
      <c r="E76" s="56" t="n">
        <v>160</v>
      </c>
      <c r="F76" s="57" t="n">
        <v>69.5</v>
      </c>
      <c r="G76" s="55" t="n">
        <v>52.3</v>
      </c>
      <c r="H76" s="55" t="n">
        <v>16.4</v>
      </c>
      <c r="I76" s="55" t="n">
        <v>19.2</v>
      </c>
      <c r="J76" s="55" t="n">
        <v>20.7</v>
      </c>
      <c r="K76" s="55" t="n">
        <v>8</v>
      </c>
      <c r="L76" s="55" t="n">
        <v>25.4</v>
      </c>
      <c r="M76" s="58" t="n">
        <v>0</v>
      </c>
      <c r="N76" s="53" t="n">
        <f aca="false">IF(COUNT(B76:M76)=12,SUM(B76:M76),"")</f>
        <v>57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7.6</v>
      </c>
      <c r="C77" s="55" t="n">
        <v>16.2</v>
      </c>
      <c r="D77" s="55" t="n">
        <v>111.7</v>
      </c>
      <c r="E77" s="56" t="n">
        <v>68.6</v>
      </c>
      <c r="F77" s="59" t="n">
        <v>177.7</v>
      </c>
      <c r="G77" s="55" t="n">
        <v>174.6</v>
      </c>
      <c r="H77" s="55" t="n">
        <v>70.9</v>
      </c>
      <c r="I77" s="55" t="n">
        <v>103.6</v>
      </c>
      <c r="J77" s="55" t="n">
        <v>31.1</v>
      </c>
      <c r="K77" s="55" t="n">
        <v>23.4</v>
      </c>
      <c r="L77" s="55" t="n">
        <v>2.7</v>
      </c>
      <c r="M77" s="58" t="n">
        <v>13.2</v>
      </c>
      <c r="N77" s="53" t="n">
        <f aca="false">IF(COUNT(B77:M77)=12,SUM(B77:M77),"")</f>
        <v>861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78.8</v>
      </c>
      <c r="C78" s="55" t="n">
        <v>59</v>
      </c>
      <c r="D78" s="55" t="n">
        <v>147.5</v>
      </c>
      <c r="E78" s="56" t="n">
        <v>128.7</v>
      </c>
      <c r="F78" s="57" t="n">
        <v>105.3</v>
      </c>
      <c r="G78" s="55" t="n">
        <v>93.8</v>
      </c>
      <c r="H78" s="55" t="n">
        <v>32.7</v>
      </c>
      <c r="I78" s="55" t="n">
        <v>94.1</v>
      </c>
      <c r="J78" s="55" t="n">
        <v>99.8</v>
      </c>
      <c r="K78" s="55" t="n">
        <v>38.1</v>
      </c>
      <c r="L78" s="55" t="n">
        <v>26.6</v>
      </c>
      <c r="M78" s="58" t="n">
        <v>32.9</v>
      </c>
      <c r="N78" s="53" t="n">
        <f aca="false">IF(COUNT(B78:M78)=12,SUM(B78:M78),"")</f>
        <v>937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0</v>
      </c>
      <c r="C79" s="55" t="n">
        <v>165.9</v>
      </c>
      <c r="D79" s="55" t="n">
        <v>199.3</v>
      </c>
      <c r="E79" s="56" t="n">
        <v>248.8</v>
      </c>
      <c r="F79" s="57" t="n">
        <v>136.7</v>
      </c>
      <c r="G79" s="55" t="n">
        <v>72.2</v>
      </c>
      <c r="H79" s="55" t="n">
        <v>119</v>
      </c>
      <c r="I79" s="55" t="n">
        <v>50</v>
      </c>
      <c r="J79" s="55" t="n">
        <v>24</v>
      </c>
      <c r="K79" s="55" t="n">
        <v>21.3</v>
      </c>
      <c r="L79" s="55" t="n">
        <v>5.6</v>
      </c>
      <c r="M79" s="58" t="n">
        <v>10.8</v>
      </c>
      <c r="N79" s="53" t="n">
        <f aca="false">IF(COUNT(B79:M79)=12,SUM(B79:M79),"")</f>
        <v>1053.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35.5</v>
      </c>
      <c r="C80" s="55" t="n">
        <v>139.6</v>
      </c>
      <c r="D80" s="55" t="n">
        <v>94.9</v>
      </c>
      <c r="E80" s="56" t="n">
        <v>150.3</v>
      </c>
      <c r="F80" s="57" t="n">
        <v>218.5</v>
      </c>
      <c r="G80" s="55" t="n">
        <v>110.8</v>
      </c>
      <c r="H80" s="55" t="n">
        <v>18.3</v>
      </c>
      <c r="I80" s="55" t="n">
        <v>89</v>
      </c>
      <c r="J80" s="55" t="n">
        <v>44</v>
      </c>
      <c r="K80" s="55" t="n">
        <v>54.9</v>
      </c>
      <c r="L80" s="55" t="n">
        <v>48.7</v>
      </c>
      <c r="M80" s="58" t="n">
        <v>55.2</v>
      </c>
      <c r="N80" s="53" t="n">
        <f aca="false">IF(COUNT(B80:M80)=12,SUM(B80:M80),"")</f>
        <v>1059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8.7</v>
      </c>
      <c r="C81" s="55" t="n">
        <v>79.8</v>
      </c>
      <c r="D81" s="55" t="n">
        <v>133.3</v>
      </c>
      <c r="E81" s="56" t="n">
        <v>224.7</v>
      </c>
      <c r="F81" s="57" t="n">
        <v>82.8</v>
      </c>
      <c r="G81" s="55" t="n">
        <v>75.5</v>
      </c>
      <c r="H81" s="55" t="n">
        <v>116</v>
      </c>
      <c r="I81" s="55" t="n">
        <v>165</v>
      </c>
      <c r="J81" s="55" t="n">
        <v>38</v>
      </c>
      <c r="K81" s="55" t="n">
        <v>6</v>
      </c>
      <c r="L81" s="55" t="n">
        <v>11</v>
      </c>
      <c r="M81" s="58" t="n">
        <v>5</v>
      </c>
      <c r="N81" s="53" t="n">
        <f aca="false">IF(COUNT(B81:M81)=12,SUM(B81:M81),"")</f>
        <v>965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5</v>
      </c>
      <c r="C82" s="55" t="n">
        <v>34</v>
      </c>
      <c r="D82" s="55" t="n">
        <v>98</v>
      </c>
      <c r="E82" s="56" t="n">
        <v>150</v>
      </c>
      <c r="F82" s="57" t="n">
        <v>23</v>
      </c>
      <c r="G82" s="55" t="n">
        <v>91</v>
      </c>
      <c r="H82" s="55" t="n">
        <v>102</v>
      </c>
      <c r="I82" s="55" t="n">
        <v>10</v>
      </c>
      <c r="J82" s="55" t="n">
        <v>35</v>
      </c>
      <c r="K82" s="55" t="n">
        <v>49</v>
      </c>
      <c r="L82" s="55" t="n">
        <v>60</v>
      </c>
      <c r="M82" s="58" t="n">
        <v>10</v>
      </c>
      <c r="N82" s="53" t="n">
        <f aca="false">IF(COUNT(B82:M82)=12,SUM(B82:M82),"")</f>
        <v>66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80</v>
      </c>
      <c r="C83" s="55" t="n">
        <v>64</v>
      </c>
      <c r="D83" s="55" t="n">
        <v>188</v>
      </c>
      <c r="E83" s="56" t="n">
        <v>159</v>
      </c>
      <c r="F83" s="57" t="n">
        <v>139</v>
      </c>
      <c r="G83" s="55" t="n">
        <v>153</v>
      </c>
      <c r="H83" s="55" t="n">
        <v>82</v>
      </c>
      <c r="I83" s="55" t="n">
        <v>139</v>
      </c>
      <c r="J83" s="55" t="n">
        <v>3</v>
      </c>
      <c r="K83" s="55" t="n">
        <v>2</v>
      </c>
      <c r="L83" s="55" t="n">
        <v>3</v>
      </c>
      <c r="M83" s="58" t="n">
        <v>20</v>
      </c>
      <c r="N83" s="53" t="n">
        <f aca="false">IF(COUNT(B83:M83)=12,SUM(B83:M83),"")</f>
        <v>1032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3</v>
      </c>
      <c r="C84" s="55" t="n">
        <v>0</v>
      </c>
      <c r="D84" s="55" t="n">
        <v>95</v>
      </c>
      <c r="E84" s="56" t="n">
        <v>165</v>
      </c>
      <c r="F84" s="57" t="n">
        <v>236</v>
      </c>
      <c r="G84" s="55" t="n">
        <v>54</v>
      </c>
      <c r="H84" s="55" t="n">
        <v>145</v>
      </c>
      <c r="I84" s="55" t="n">
        <v>47</v>
      </c>
      <c r="J84" s="55" t="n">
        <v>23</v>
      </c>
      <c r="K84" s="55" t="n">
        <v>0</v>
      </c>
      <c r="L84" s="55" t="n">
        <v>11</v>
      </c>
      <c r="M84" s="58" t="n">
        <v>0</v>
      </c>
      <c r="N84" s="53" t="n">
        <f aca="false">IF(COUNT(B84:M84)=12,SUM(B84:M84),"")</f>
        <v>77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4</v>
      </c>
      <c r="C85" s="55" t="n">
        <v>77</v>
      </c>
      <c r="D85" s="55" t="n">
        <v>117</v>
      </c>
      <c r="E85" s="56" t="n">
        <v>7</v>
      </c>
      <c r="F85" s="57" t="n">
        <v>216</v>
      </c>
      <c r="G85" s="55" t="n">
        <v>124</v>
      </c>
      <c r="H85" s="55" t="n">
        <v>138</v>
      </c>
      <c r="I85" s="55" t="n">
        <v>25</v>
      </c>
      <c r="J85" s="55" t="n">
        <v>91</v>
      </c>
      <c r="K85" s="55" t="n">
        <v>35</v>
      </c>
      <c r="L85" s="55" t="n">
        <v>0</v>
      </c>
      <c r="M85" s="58" t="n">
        <v>61</v>
      </c>
      <c r="N85" s="53" t="n">
        <f aca="false">IF(COUNT(B85:M85)=12,SUM(B85:M85),"")</f>
        <v>89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3</v>
      </c>
      <c r="C86" s="55" t="n">
        <v>128</v>
      </c>
      <c r="D86" s="55" t="n">
        <v>10</v>
      </c>
      <c r="E86" s="56" t="n">
        <v>123</v>
      </c>
      <c r="F86" s="57" t="n">
        <v>45</v>
      </c>
      <c r="G86" s="55" t="n">
        <v>218</v>
      </c>
      <c r="H86" s="55" t="n">
        <v>238</v>
      </c>
      <c r="I86" s="55" t="n">
        <v>55</v>
      </c>
      <c r="J86" s="55" t="n">
        <v>7</v>
      </c>
      <c r="K86" s="55" t="n">
        <v>5</v>
      </c>
      <c r="L86" s="55" t="n">
        <v>12</v>
      </c>
      <c r="M86" s="58" t="n">
        <v>42</v>
      </c>
      <c r="N86" s="53" t="n">
        <f aca="false">IF(COUNT(B86:M86)=12,SUM(B86:M86),"")</f>
        <v>88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35</v>
      </c>
      <c r="C87" s="55" t="n">
        <v>88</v>
      </c>
      <c r="D87" s="55" t="n">
        <v>172</v>
      </c>
      <c r="E87" s="56" t="n">
        <v>50</v>
      </c>
      <c r="F87" s="57" t="n">
        <v>68</v>
      </c>
      <c r="G87" s="55" t="n">
        <v>55</v>
      </c>
      <c r="H87" s="55" t="n">
        <v>79</v>
      </c>
      <c r="I87" s="55" t="n">
        <v>57</v>
      </c>
      <c r="J87" s="55" t="n">
        <v>13</v>
      </c>
      <c r="K87" s="55" t="n">
        <v>0</v>
      </c>
      <c r="L87" s="55" t="n">
        <v>0</v>
      </c>
      <c r="M87" s="58" t="n">
        <v>4</v>
      </c>
      <c r="N87" s="53" t="n">
        <f aca="false">IF(COUNT(B87:M87)=12,SUM(B87:M87),"")</f>
        <v>62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7</v>
      </c>
      <c r="C88" s="55" t="n">
        <v>51</v>
      </c>
      <c r="D88" s="55" t="n">
        <v>195</v>
      </c>
      <c r="E88" s="56" t="n">
        <v>93</v>
      </c>
      <c r="F88" s="57" t="n">
        <v>4</v>
      </c>
      <c r="G88" s="55" t="n">
        <v>15</v>
      </c>
      <c r="H88" s="55" t="n">
        <v>66</v>
      </c>
      <c r="I88" s="55" t="n">
        <v>31</v>
      </c>
      <c r="J88" s="55" t="n">
        <v>2</v>
      </c>
      <c r="K88" s="55" t="n">
        <v>8</v>
      </c>
      <c r="L88" s="55" t="n">
        <v>40</v>
      </c>
      <c r="M88" s="58" t="n">
        <v>7</v>
      </c>
      <c r="N88" s="53" t="n">
        <f aca="false">IF(COUNT(B88:M88)=12,SUM(B88:M88),"")</f>
        <v>52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3</v>
      </c>
      <c r="C89" s="55" t="n">
        <v>60</v>
      </c>
      <c r="D89" s="55" t="n">
        <v>59</v>
      </c>
      <c r="E89" s="56" t="n">
        <v>23</v>
      </c>
      <c r="F89" s="59" t="n">
        <v>7</v>
      </c>
      <c r="G89" s="55" t="n">
        <v>45</v>
      </c>
      <c r="H89" s="55" t="n">
        <v>0</v>
      </c>
      <c r="I89" s="55" t="n">
        <v>36</v>
      </c>
      <c r="J89" s="55" t="n">
        <v>30</v>
      </c>
      <c r="K89" s="55" t="n">
        <v>0</v>
      </c>
      <c r="L89" s="55" t="n">
        <v>0</v>
      </c>
      <c r="M89" s="58" t="n">
        <v>34</v>
      </c>
      <c r="N89" s="53" t="n">
        <f aca="false">IF(COUNT(B89:M89)=12,SUM(B89:M89),"")</f>
        <v>31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4</v>
      </c>
      <c r="C90" s="55" t="n">
        <v>65</v>
      </c>
      <c r="D90" s="55" t="n">
        <v>120</v>
      </c>
      <c r="E90" s="56" t="n">
        <v>266</v>
      </c>
      <c r="F90" s="57" t="n">
        <v>105</v>
      </c>
      <c r="G90" s="55" t="n">
        <v>44</v>
      </c>
      <c r="H90" s="55" t="n">
        <v>77</v>
      </c>
      <c r="I90" s="55" t="n">
        <v>121</v>
      </c>
      <c r="J90" s="55" t="n">
        <v>77</v>
      </c>
      <c r="K90" s="55" t="n">
        <v>0</v>
      </c>
      <c r="L90" s="55" t="n">
        <v>22</v>
      </c>
      <c r="M90" s="58" t="n">
        <v>121</v>
      </c>
      <c r="N90" s="53" t="n">
        <f aca="false">IF(COUNT(B90:M90)=12,SUM(B90:M90),"")</f>
        <v>103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1</v>
      </c>
      <c r="C91" s="55" t="n">
        <v>85</v>
      </c>
      <c r="D91" s="55" t="n">
        <v>129</v>
      </c>
      <c r="E91" s="56" t="n">
        <v>68</v>
      </c>
      <c r="F91" s="57" t="n">
        <v>21</v>
      </c>
      <c r="G91" s="55" t="n">
        <v>41</v>
      </c>
      <c r="H91" s="55" t="n">
        <v>74</v>
      </c>
      <c r="I91" s="55" t="n">
        <v>45</v>
      </c>
      <c r="J91" s="55" t="n">
        <v>37</v>
      </c>
      <c r="K91" s="55" t="n">
        <v>21</v>
      </c>
      <c r="L91" s="55" t="n">
        <v>6</v>
      </c>
      <c r="M91" s="58" t="n">
        <v>13</v>
      </c>
      <c r="N91" s="53" t="n">
        <f aca="false">IF(COUNT(B91:M91)=12,SUM(B91:M91),"")</f>
        <v>54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36</v>
      </c>
      <c r="C92" s="55" t="n">
        <v>53</v>
      </c>
      <c r="D92" s="55" t="n">
        <v>83</v>
      </c>
      <c r="E92" s="56" t="n">
        <v>73</v>
      </c>
      <c r="F92" s="57" t="n">
        <v>27</v>
      </c>
      <c r="G92" s="55" t="n">
        <v>182</v>
      </c>
      <c r="H92" s="55" t="n">
        <v>73</v>
      </c>
      <c r="I92" s="55" t="n">
        <v>27</v>
      </c>
      <c r="J92" s="55" t="n">
        <v>143</v>
      </c>
      <c r="K92" s="55" t="n">
        <v>35</v>
      </c>
      <c r="L92" s="55" t="n">
        <v>0</v>
      </c>
      <c r="M92" s="58" t="n">
        <v>1</v>
      </c>
      <c r="N92" s="53" t="n">
        <f aca="false">IF(COUNT(B92:M92)=12,SUM(B92:M92),"")</f>
        <v>73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2</v>
      </c>
      <c r="C93" s="55" t="n">
        <v>0</v>
      </c>
      <c r="D93" s="55" t="n">
        <v>283</v>
      </c>
      <c r="E93" s="56" t="n">
        <v>110</v>
      </c>
      <c r="F93" s="57" t="n">
        <v>98</v>
      </c>
      <c r="G93" s="55" t="n">
        <v>215</v>
      </c>
      <c r="H93" s="55" t="n">
        <v>33</v>
      </c>
      <c r="I93" s="55" t="n">
        <v>53</v>
      </c>
      <c r="J93" s="55" t="n">
        <v>42</v>
      </c>
      <c r="K93" s="55" t="n">
        <v>0</v>
      </c>
      <c r="L93" s="55" t="n">
        <v>32</v>
      </c>
      <c r="M93" s="58" t="n">
        <v>0</v>
      </c>
      <c r="N93" s="53" t="n">
        <f aca="false">IF(COUNT(B93:M93)=12,SUM(B93:M93),"")</f>
        <v>86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71</v>
      </c>
      <c r="D94" s="55" t="n">
        <v>90</v>
      </c>
      <c r="E94" s="56" t="n">
        <v>135</v>
      </c>
      <c r="F94" s="57" t="n">
        <v>227</v>
      </c>
      <c r="G94" s="55" t="n">
        <v>17</v>
      </c>
      <c r="H94" s="55" t="n">
        <v>153</v>
      </c>
      <c r="I94" s="55" t="n">
        <v>29</v>
      </c>
      <c r="J94" s="55" t="n">
        <v>40</v>
      </c>
      <c r="K94" s="55" t="n">
        <v>0</v>
      </c>
      <c r="L94" s="55" t="n">
        <v>99</v>
      </c>
      <c r="M94" s="58" t="n">
        <v>48</v>
      </c>
      <c r="N94" s="53" t="n">
        <f aca="false">IF(COUNT(B94:M94)=12,SUM(B94:M94),"")</f>
        <v>90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4</v>
      </c>
      <c r="C95" s="55" t="n">
        <v>0</v>
      </c>
      <c r="D95" s="55" t="n">
        <v>92</v>
      </c>
      <c r="E95" s="56" t="n">
        <v>173</v>
      </c>
      <c r="F95" s="57" t="n">
        <v>194</v>
      </c>
      <c r="G95" s="55" t="n">
        <v>144</v>
      </c>
      <c r="H95" s="55" t="n">
        <v>208</v>
      </c>
      <c r="I95" s="55" t="n">
        <v>70</v>
      </c>
      <c r="J95" s="55" t="n">
        <v>18</v>
      </c>
      <c r="K95" s="55" t="n">
        <v>34</v>
      </c>
      <c r="L95" s="55" t="n">
        <v>0</v>
      </c>
      <c r="M95" s="58" t="n">
        <v>25</v>
      </c>
      <c r="N95" s="53" t="n">
        <f aca="false">IF(COUNT(B95:M95)=12,SUM(B95:M95),"")</f>
        <v>100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98</v>
      </c>
      <c r="C96" s="55" t="n">
        <v>101</v>
      </c>
      <c r="D96" s="55" t="n">
        <v>129</v>
      </c>
      <c r="E96" s="56" t="n">
        <v>128</v>
      </c>
      <c r="F96" s="57" t="n">
        <v>132</v>
      </c>
      <c r="G96" s="55" t="n">
        <v>27</v>
      </c>
      <c r="H96" s="55"/>
      <c r="I96" s="55" t="n">
        <v>63</v>
      </c>
      <c r="J96" s="55" t="n">
        <v>0</v>
      </c>
      <c r="K96" s="55" t="n">
        <v>4</v>
      </c>
      <c r="L96" s="55" t="n">
        <v>6</v>
      </c>
      <c r="M96" s="58" t="n">
        <v>115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7</v>
      </c>
      <c r="C97" s="61" t="n">
        <v>61</v>
      </c>
      <c r="D97" s="61" t="n">
        <v>162</v>
      </c>
      <c r="E97" s="62" t="n">
        <v>206</v>
      </c>
      <c r="F97" s="59" t="n">
        <v>77</v>
      </c>
      <c r="G97" s="61" t="n">
        <v>65</v>
      </c>
      <c r="H97" s="61" t="n">
        <v>90</v>
      </c>
      <c r="I97" s="61" t="n">
        <v>33</v>
      </c>
      <c r="J97" s="61" t="n">
        <v>76</v>
      </c>
      <c r="K97" s="61" t="n">
        <v>11</v>
      </c>
      <c r="L97" s="61" t="n">
        <v>0</v>
      </c>
      <c r="M97" s="63" t="n">
        <v>22</v>
      </c>
      <c r="N97" s="53" t="n">
        <f aca="false">IF(COUNT(B97:M97)=12,SUM(B97:M97),"")</f>
        <v>810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6</v>
      </c>
      <c r="C98" s="55" t="n">
        <v>38</v>
      </c>
      <c r="D98" s="55" t="n">
        <v>222</v>
      </c>
      <c r="E98" s="56" t="n">
        <v>147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24</v>
      </c>
      <c r="D99" s="55" t="n">
        <v>258</v>
      </c>
      <c r="E99" s="56" t="n">
        <v>147</v>
      </c>
      <c r="F99" s="57" t="n">
        <v>52</v>
      </c>
      <c r="G99" s="55" t="n">
        <v>151</v>
      </c>
      <c r="H99" s="55" t="n">
        <v>29</v>
      </c>
      <c r="I99" s="55" t="n">
        <v>112</v>
      </c>
      <c r="J99" s="55" t="n">
        <v>23</v>
      </c>
      <c r="K99" s="55" t="n">
        <v>0</v>
      </c>
      <c r="L99" s="55" t="n">
        <v>21</v>
      </c>
      <c r="M99" s="58" t="n">
        <v>13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15</v>
      </c>
      <c r="C100" s="55" t="n">
        <v>89</v>
      </c>
      <c r="D100" s="55" t="n">
        <v>105</v>
      </c>
      <c r="E100" s="56" t="n">
        <v>144</v>
      </c>
      <c r="F100" s="59" t="n">
        <v>133</v>
      </c>
      <c r="G100" s="55" t="n">
        <v>111</v>
      </c>
      <c r="H100" s="55" t="n">
        <v>53</v>
      </c>
      <c r="I100" s="55" t="n">
        <v>106</v>
      </c>
      <c r="J100" s="55" t="n">
        <v>55</v>
      </c>
      <c r="K100" s="55" t="n">
        <v>2</v>
      </c>
      <c r="L100" s="55" t="n">
        <v>0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84</v>
      </c>
      <c r="F101" s="57" t="n">
        <v>50</v>
      </c>
      <c r="G101" s="55" t="n">
        <v>7</v>
      </c>
      <c r="H101" s="55" t="n">
        <v>94</v>
      </c>
      <c r="I101" s="55" t="n">
        <v>76</v>
      </c>
      <c r="J101" s="55" t="n">
        <v>17</v>
      </c>
      <c r="K101" s="55" t="n">
        <v>31</v>
      </c>
      <c r="L101" s="55" t="n">
        <v>42</v>
      </c>
      <c r="M101" s="58" t="n">
        <v>98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52</v>
      </c>
      <c r="C102" s="55" t="n">
        <v>83</v>
      </c>
      <c r="D102" s="55" t="n">
        <v>138</v>
      </c>
      <c r="E102" s="56" t="n">
        <v>382</v>
      </c>
      <c r="F102" s="57"/>
      <c r="G102" s="55"/>
      <c r="H102" s="55"/>
      <c r="I102" s="55"/>
      <c r="J102" s="55"/>
      <c r="K102" s="55" t="n">
        <v>7</v>
      </c>
      <c r="L102" s="55" t="n">
        <v>0</v>
      </c>
      <c r="M102" s="58" t="n">
        <v>7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6</v>
      </c>
      <c r="C103" s="55" t="n">
        <v>80</v>
      </c>
      <c r="D103" s="55" t="n">
        <v>37</v>
      </c>
      <c r="E103" s="56" t="n">
        <v>177</v>
      </c>
      <c r="F103" s="57" t="n">
        <v>162</v>
      </c>
      <c r="G103" s="55" t="n">
        <v>27</v>
      </c>
      <c r="H103" s="55" t="n">
        <v>82</v>
      </c>
      <c r="I103" s="55" t="n">
        <v>55</v>
      </c>
      <c r="J103" s="55" t="n">
        <v>29</v>
      </c>
      <c r="K103" s="55" t="n">
        <v>35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42</v>
      </c>
      <c r="E104" s="56" t="n">
        <v>107</v>
      </c>
      <c r="F104" s="57" t="n">
        <v>132.1</v>
      </c>
      <c r="G104" s="55" t="n">
        <v>268.5</v>
      </c>
      <c r="H104" s="55" t="n">
        <v>71.7</v>
      </c>
      <c r="I104" s="55" t="n">
        <v>27.5</v>
      </c>
      <c r="J104" s="55" t="n">
        <v>72.3</v>
      </c>
      <c r="K104" s="55" t="n">
        <v>84</v>
      </c>
      <c r="L104" s="55" t="n">
        <v>8</v>
      </c>
      <c r="M104" s="58" t="n">
        <v>7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55.6</v>
      </c>
      <c r="C105" s="55" t="n">
        <v>44.5</v>
      </c>
      <c r="D105" s="55" t="n">
        <v>376.5</v>
      </c>
      <c r="E105" s="56" t="n">
        <v>112</v>
      </c>
      <c r="F105" s="57" t="n">
        <v>124.9</v>
      </c>
      <c r="G105" s="55" t="n">
        <v>116.9</v>
      </c>
      <c r="H105" s="55" t="n">
        <v>117.5</v>
      </c>
      <c r="I105" s="55" t="n">
        <v>90</v>
      </c>
      <c r="J105" s="55" t="n">
        <v>27.5</v>
      </c>
      <c r="K105" s="55" t="n">
        <v>16</v>
      </c>
      <c r="L105" s="55" t="n">
        <v>85.5</v>
      </c>
      <c r="M105" s="58" t="n">
        <v>0</v>
      </c>
      <c r="N105" s="53" t="n">
        <f aca="false">IF(COUNT(B105:M105)=12,SUM(B105:M105),"")</f>
        <v>1166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8</v>
      </c>
      <c r="C106" s="55" t="n">
        <v>111</v>
      </c>
      <c r="D106" s="55"/>
      <c r="E106" s="56" t="n">
        <v>17</v>
      </c>
      <c r="F106" s="57" t="n">
        <v>19</v>
      </c>
      <c r="G106" s="55" t="n">
        <v>111</v>
      </c>
      <c r="H106" s="55" t="n">
        <v>53</v>
      </c>
      <c r="I106" s="55" t="n">
        <v>67</v>
      </c>
      <c r="J106" s="55" t="n">
        <v>69</v>
      </c>
      <c r="K106" s="55" t="n">
        <v>23</v>
      </c>
      <c r="L106" s="55" t="n">
        <v>0</v>
      </c>
      <c r="M106" s="58" t="n">
        <v>0</v>
      </c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4</v>
      </c>
      <c r="C107" s="55" t="n">
        <v>108</v>
      </c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5.1</v>
      </c>
      <c r="C108" s="55" t="n">
        <v>17</v>
      </c>
      <c r="D108" s="55" t="n">
        <v>169.6</v>
      </c>
      <c r="E108" s="56" t="n">
        <v>195.2</v>
      </c>
      <c r="F108" s="57" t="n">
        <v>251.2</v>
      </c>
      <c r="G108" s="55" t="n">
        <v>143.7</v>
      </c>
      <c r="H108" s="55" t="n">
        <v>94</v>
      </c>
      <c r="I108" s="55" t="n">
        <v>17.6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66</v>
      </c>
      <c r="D109" s="55" t="n">
        <v>62</v>
      </c>
      <c r="E109" s="56" t="n">
        <v>161.6</v>
      </c>
      <c r="F109" s="57" t="n">
        <v>160.8</v>
      </c>
      <c r="G109" s="55" t="n">
        <v>189.2</v>
      </c>
      <c r="H109" s="55" t="n">
        <v>84.7</v>
      </c>
      <c r="I109" s="55" t="n">
        <v>5.54</v>
      </c>
      <c r="J109" s="55" t="n">
        <v>25.8</v>
      </c>
      <c r="K109" s="55" t="n">
        <v>114.9</v>
      </c>
      <c r="L109" s="55" t="n">
        <v>100.5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0.4769230769231</v>
      </c>
      <c r="C115" s="66" t="n">
        <f aca="false">AVERAGE(C12:C114)</f>
        <v>70.5756097560976</v>
      </c>
      <c r="D115" s="66" t="n">
        <f aca="false">AVERAGE(D12:D114)</f>
        <v>126.368292682927</v>
      </c>
      <c r="E115" s="67" t="n">
        <f aca="false">AVERAGE(E12:E114)</f>
        <v>135.475</v>
      </c>
      <c r="F115" s="68" t="n">
        <f aca="false">AVERAGE(F12:F114)</f>
        <v>115.421428571429</v>
      </c>
      <c r="G115" s="66" t="n">
        <f aca="false">AVERAGE(G12:G114)</f>
        <v>107.919047619048</v>
      </c>
      <c r="H115" s="66" t="n">
        <f aca="false">AVERAGE(H12:H114)</f>
        <v>87.8731707317073</v>
      </c>
      <c r="I115" s="66" t="n">
        <f aca="false">AVERAGE(I12:I114)</f>
        <v>64.3253658536585</v>
      </c>
      <c r="J115" s="66" t="n">
        <f aca="false">AVERAGE(J12:J114)</f>
        <v>39.1425</v>
      </c>
      <c r="K115" s="66" t="n">
        <f aca="false">AVERAGE(K12:K114)</f>
        <v>25.590243902439</v>
      </c>
      <c r="L115" s="66" t="n">
        <f aca="false">AVERAGE(L12:L114)</f>
        <v>23.8875</v>
      </c>
      <c r="M115" s="69" t="n">
        <f aca="false">AVERAGE(M12:M114)</f>
        <v>26.0538461538462</v>
      </c>
      <c r="N115" s="70" t="n">
        <f aca="false">AVERAGE(N12:N114)</f>
        <v>832.54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4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6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 t="n">
        <v>73.6</v>
      </c>
      <c r="D31" s="49" t="n">
        <v>104.5</v>
      </c>
      <c r="E31" s="50" t="n">
        <v>291.3</v>
      </c>
      <c r="F31" s="51" t="n">
        <v>89.1</v>
      </c>
      <c r="G31" s="49" t="n">
        <v>124.4</v>
      </c>
      <c r="H31" s="49" t="n">
        <v>151.5</v>
      </c>
      <c r="I31" s="49" t="n">
        <v>63.6</v>
      </c>
      <c r="J31" s="49" t="n">
        <v>37</v>
      </c>
      <c r="K31" s="49" t="n">
        <v>26.9</v>
      </c>
      <c r="L31" s="49" t="n">
        <v>1.8</v>
      </c>
      <c r="M31" s="52" t="n">
        <v>0</v>
      </c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5.3</v>
      </c>
      <c r="C32" s="49" t="n">
        <v>24.4</v>
      </c>
      <c r="D32" s="49" t="n">
        <v>121.1</v>
      </c>
      <c r="E32" s="50" t="n">
        <v>40.2</v>
      </c>
      <c r="F32" s="51" t="n">
        <v>196.3</v>
      </c>
      <c r="G32" s="49" t="n">
        <v>145.1</v>
      </c>
      <c r="H32" s="49" t="n">
        <v>54.5</v>
      </c>
      <c r="I32" s="49" t="n">
        <v>72.7</v>
      </c>
      <c r="J32" s="49" t="n">
        <v>15</v>
      </c>
      <c r="K32" s="49" t="n">
        <v>59</v>
      </c>
      <c r="L32" s="49" t="n">
        <v>11.1</v>
      </c>
      <c r="M32" s="52" t="n">
        <v>36.2</v>
      </c>
      <c r="N32" s="53" t="n">
        <f aca="false">IF(COUNT(B32:M32)=12,SUM(B32:M32),"")</f>
        <v>780.9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8.1</v>
      </c>
      <c r="C33" s="49" t="n">
        <v>22.6</v>
      </c>
      <c r="D33" s="49" t="n">
        <v>146.3</v>
      </c>
      <c r="E33" s="50" t="n">
        <v>337.4</v>
      </c>
      <c r="F33" s="51" t="n">
        <v>91.5</v>
      </c>
      <c r="G33" s="49" t="n">
        <v>47.8</v>
      </c>
      <c r="H33" s="49" t="n">
        <v>89.4</v>
      </c>
      <c r="I33" s="49" t="n">
        <v>43.6</v>
      </c>
      <c r="J33" s="49" t="n">
        <v>41.3</v>
      </c>
      <c r="K33" s="49" t="n">
        <v>14.6</v>
      </c>
      <c r="L33" s="49" t="n">
        <v>22.2</v>
      </c>
      <c r="M33" s="52" t="n">
        <v>0</v>
      </c>
      <c r="N33" s="53" t="n">
        <f aca="false">IF(COUNT(B33:M33)=12,SUM(B33:M33),"")</f>
        <v>884.8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38.1</v>
      </c>
      <c r="C34" s="49" t="n">
        <v>110.4</v>
      </c>
      <c r="D34" s="49" t="n">
        <v>88.1</v>
      </c>
      <c r="E34" s="50" t="n">
        <v>166.3</v>
      </c>
      <c r="F34" s="51" t="n">
        <v>243.6</v>
      </c>
      <c r="G34" s="49" t="n">
        <v>111.9</v>
      </c>
      <c r="H34" s="49" t="n">
        <v>161.4</v>
      </c>
      <c r="I34" s="49" t="n">
        <v>28.5</v>
      </c>
      <c r="J34" s="49" t="n">
        <v>2.2</v>
      </c>
      <c r="K34" s="49" t="n">
        <v>18.4</v>
      </c>
      <c r="L34" s="49" t="n">
        <v>17.06</v>
      </c>
      <c r="M34" s="52" t="n">
        <v>0</v>
      </c>
      <c r="N34" s="53" t="n">
        <f aca="false">IF(COUNT(B34:M34)=12,SUM(B34:M34),"")</f>
        <v>985.96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25.7</v>
      </c>
      <c r="C35" s="49" t="n">
        <v>103.9</v>
      </c>
      <c r="D35" s="49" t="n">
        <v>73</v>
      </c>
      <c r="E35" s="50" t="n">
        <v>239.4</v>
      </c>
      <c r="F35" s="51" t="n">
        <v>98.5</v>
      </c>
      <c r="G35" s="49" t="n">
        <v>159.4</v>
      </c>
      <c r="H35" s="49" t="n">
        <v>31.4</v>
      </c>
      <c r="I35" s="49" t="n">
        <v>87.5</v>
      </c>
      <c r="J35" s="49" t="n">
        <v>88.1</v>
      </c>
      <c r="K35" s="49" t="n">
        <v>84</v>
      </c>
      <c r="L35" s="49" t="n">
        <v>35.1</v>
      </c>
      <c r="M35" s="52" t="n">
        <v>5.4</v>
      </c>
      <c r="N35" s="53" t="n">
        <f aca="false">IF(COUNT(B35:M35)=12,SUM(B35:M35),"")</f>
        <v>1031.4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51.9</v>
      </c>
      <c r="C36" s="49" t="n">
        <v>177.9</v>
      </c>
      <c r="D36" s="49" t="n">
        <v>226.7</v>
      </c>
      <c r="E36" s="50" t="n">
        <v>63.6</v>
      </c>
      <c r="F36" s="51" t="n">
        <v>92.5</v>
      </c>
      <c r="G36" s="49" t="n">
        <v>183.6</v>
      </c>
      <c r="H36" s="49" t="n">
        <v>31.1</v>
      </c>
      <c r="I36" s="49" t="n">
        <v>67.5</v>
      </c>
      <c r="J36" s="49" t="n">
        <v>141.4</v>
      </c>
      <c r="K36" s="49" t="n">
        <v>143</v>
      </c>
      <c r="L36" s="49" t="n">
        <v>44.7</v>
      </c>
      <c r="M36" s="52" t="n">
        <v>16.6</v>
      </c>
      <c r="N36" s="53" t="n">
        <f aca="false">IF(COUNT(B36:M36)=12,SUM(B36:M36),"")</f>
        <v>1240.5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3.4</v>
      </c>
      <c r="C37" s="49" t="n">
        <v>85.2</v>
      </c>
      <c r="D37" s="49" t="n">
        <v>223.3</v>
      </c>
      <c r="E37" s="50" t="n">
        <v>401.5</v>
      </c>
      <c r="F37" s="51" t="n">
        <v>135.6</v>
      </c>
      <c r="G37" s="49" t="n">
        <v>169.4</v>
      </c>
      <c r="H37" s="49" t="n">
        <v>25.4</v>
      </c>
      <c r="I37" s="49" t="n">
        <v>125.2</v>
      </c>
      <c r="J37" s="49" t="n">
        <v>34</v>
      </c>
      <c r="K37" s="49" t="n">
        <v>10.1</v>
      </c>
      <c r="L37" s="49" t="n">
        <v>23.2</v>
      </c>
      <c r="M37" s="52" t="n">
        <v>1.2</v>
      </c>
      <c r="N37" s="53" t="n">
        <f aca="false">IF(COUNT(B37:M37)=12,SUM(B37:M37),"")</f>
        <v>1267.5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37.3</v>
      </c>
      <c r="C38" s="49" t="n">
        <v>110.7</v>
      </c>
      <c r="D38" s="49" t="n">
        <v>112.5</v>
      </c>
      <c r="E38" s="50" t="n">
        <v>348</v>
      </c>
      <c r="F38" s="51" t="n">
        <v>99.1</v>
      </c>
      <c r="G38" s="49" t="n">
        <v>107.4</v>
      </c>
      <c r="H38" s="49" t="n">
        <v>239.4</v>
      </c>
      <c r="I38" s="49" t="n">
        <v>89</v>
      </c>
      <c r="J38" s="49" t="n">
        <v>47.5</v>
      </c>
      <c r="K38" s="49" t="n">
        <v>47.2</v>
      </c>
      <c r="L38" s="49" t="n">
        <v>15.8</v>
      </c>
      <c r="M38" s="52" t="n">
        <v>30.3</v>
      </c>
      <c r="N38" s="53" t="n">
        <f aca="false">IF(COUNT(B38:M38)=12,SUM(B38:M38),"")</f>
        <v>1284.2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70.2</v>
      </c>
      <c r="C39" s="49" t="n">
        <v>129.1</v>
      </c>
      <c r="D39" s="49" t="n">
        <v>124.4</v>
      </c>
      <c r="E39" s="50" t="n">
        <v>433.8</v>
      </c>
      <c r="F39" s="51" t="n">
        <v>230.9</v>
      </c>
      <c r="G39" s="49" t="n">
        <v>133.8</v>
      </c>
      <c r="H39" s="49" t="n">
        <v>83.9</v>
      </c>
      <c r="I39" s="49" t="n">
        <v>88.9</v>
      </c>
      <c r="J39" s="49" t="n">
        <v>86.1</v>
      </c>
      <c r="K39" s="49" t="n">
        <v>20.8</v>
      </c>
      <c r="L39" s="49" t="n">
        <v>30.9</v>
      </c>
      <c r="M39" s="52" t="n">
        <v>44.9</v>
      </c>
      <c r="N39" s="53" t="n">
        <f aca="false">IF(COUNT(B39:M39)=12,SUM(B39:M39),"")</f>
        <v>1477.7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2</v>
      </c>
      <c r="C40" s="49" t="n">
        <v>165.4</v>
      </c>
      <c r="D40" s="49" t="n">
        <v>65</v>
      </c>
      <c r="E40" s="50" t="n">
        <v>542.1</v>
      </c>
      <c r="F40" s="51" t="n">
        <v>232.8</v>
      </c>
      <c r="G40" s="49" t="n">
        <v>155</v>
      </c>
      <c r="H40" s="49" t="n">
        <v>43.7</v>
      </c>
      <c r="I40" s="49" t="n">
        <v>92.5</v>
      </c>
      <c r="J40" s="49" t="n">
        <v>17</v>
      </c>
      <c r="K40" s="49" t="n">
        <v>48.4</v>
      </c>
      <c r="L40" s="49" t="n">
        <v>5</v>
      </c>
      <c r="M40" s="52" t="n">
        <v>0</v>
      </c>
      <c r="N40" s="53" t="n">
        <f aca="false">IF(COUNT(B40:M40)=12,SUM(B40:M40),"")</f>
        <v>1368.9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78.5</v>
      </c>
      <c r="C41" s="49" t="n">
        <v>162.4</v>
      </c>
      <c r="D41" s="49" t="n">
        <v>70.7</v>
      </c>
      <c r="E41" s="50" t="n">
        <v>142.8</v>
      </c>
      <c r="F41" s="51" t="n">
        <v>377.2</v>
      </c>
      <c r="G41" s="49" t="n">
        <v>113.1</v>
      </c>
      <c r="H41" s="49" t="n">
        <v>55.5</v>
      </c>
      <c r="I41" s="49" t="n">
        <v>14.1</v>
      </c>
      <c r="J41" s="49" t="n">
        <v>32.3</v>
      </c>
      <c r="K41" s="49" t="n">
        <v>39.6</v>
      </c>
      <c r="L41" s="49" t="n">
        <v>3.6</v>
      </c>
      <c r="M41" s="52" t="n">
        <v>38.5</v>
      </c>
      <c r="N41" s="53" t="n">
        <f aca="false">IF(COUNT(B41:M41)=12,SUM(B41:M41),"")</f>
        <v>1128.3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10.5</v>
      </c>
      <c r="C42" s="49" t="n">
        <v>54.4</v>
      </c>
      <c r="D42" s="49" t="n">
        <v>158.6</v>
      </c>
      <c r="E42" s="50" t="n">
        <v>44.3</v>
      </c>
      <c r="F42" s="51" t="n">
        <v>198.2</v>
      </c>
      <c r="G42" s="49" t="n">
        <v>27</v>
      </c>
      <c r="H42" s="49" t="n">
        <v>51.8</v>
      </c>
      <c r="I42" s="49" t="n">
        <v>87.3</v>
      </c>
      <c r="J42" s="49" t="n">
        <v>70.4</v>
      </c>
      <c r="K42" s="49" t="n">
        <v>7</v>
      </c>
      <c r="L42" s="49" t="n">
        <v>0</v>
      </c>
      <c r="M42" s="52" t="n">
        <v>17.4</v>
      </c>
      <c r="N42" s="53" t="n">
        <f aca="false">IF(COUNT(B42:M42)=12,SUM(B42:M42),"")</f>
        <v>726.9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28.4</v>
      </c>
      <c r="C43" s="49" t="n">
        <v>68.5</v>
      </c>
      <c r="D43" s="49" t="n">
        <v>1387.3</v>
      </c>
      <c r="E43" s="50" t="n">
        <v>107.7</v>
      </c>
      <c r="F43" s="51" t="n">
        <v>52.3</v>
      </c>
      <c r="G43" s="49" t="n">
        <v>280.6</v>
      </c>
      <c r="H43" s="49" t="n">
        <v>201.8</v>
      </c>
      <c r="I43" s="49" t="n">
        <v>59</v>
      </c>
      <c r="J43" s="49" t="n">
        <v>27.5</v>
      </c>
      <c r="K43" s="49" t="n">
        <v>2.2</v>
      </c>
      <c r="L43" s="49" t="n">
        <v>0</v>
      </c>
      <c r="M43" s="52" t="n">
        <v>69.7</v>
      </c>
      <c r="N43" s="53" t="n">
        <f aca="false">IF(COUNT(B43:M43)=12,SUM(B43:M43),"")</f>
        <v>2285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 t="n">
        <v>34.2</v>
      </c>
      <c r="C44" s="49" t="n">
        <v>154</v>
      </c>
      <c r="D44" s="49" t="n">
        <v>84.6</v>
      </c>
      <c r="E44" s="50" t="n">
        <v>210.3</v>
      </c>
      <c r="F44" s="51" t="n">
        <v>341.6</v>
      </c>
      <c r="G44" s="49" t="n">
        <v>33.2</v>
      </c>
      <c r="H44" s="49" t="n">
        <v>22.3</v>
      </c>
      <c r="I44" s="49" t="n">
        <v>25.7</v>
      </c>
      <c r="J44" s="49" t="n">
        <v>56.8</v>
      </c>
      <c r="K44" s="49" t="n">
        <v>30.2</v>
      </c>
      <c r="L44" s="49" t="n">
        <v>37.2</v>
      </c>
      <c r="M44" s="52" t="n">
        <v>47.3</v>
      </c>
      <c r="N44" s="53" t="n">
        <f aca="false">IF(COUNT(B44:M44)=12,SUM(B44:M44),"")</f>
        <v>1077.4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 t="n">
        <v>33.5</v>
      </c>
      <c r="C45" s="49" t="n">
        <v>29.6</v>
      </c>
      <c r="D45" s="49" t="n">
        <v>228.7</v>
      </c>
      <c r="E45" s="50" t="n">
        <v>265.9</v>
      </c>
      <c r="F45" s="51" t="n">
        <v>148.6</v>
      </c>
      <c r="G45" s="49" t="n">
        <v>101</v>
      </c>
      <c r="H45" s="49" t="n">
        <v>103.2</v>
      </c>
      <c r="I45" s="49" t="n">
        <v>41.7</v>
      </c>
      <c r="J45" s="49" t="n">
        <v>122.8</v>
      </c>
      <c r="K45" s="49" t="n">
        <v>13.6</v>
      </c>
      <c r="L45" s="49" t="n">
        <v>3.1</v>
      </c>
      <c r="M45" s="52" t="n">
        <v>4.1</v>
      </c>
      <c r="N45" s="53" t="n">
        <f aca="false">IF(COUNT(B45:M45)=12,SUM(B45:M45),"")</f>
        <v>1095.8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70.6</v>
      </c>
      <c r="C46" s="49" t="n">
        <v>208.6</v>
      </c>
      <c r="D46" s="49" t="n">
        <v>94.5</v>
      </c>
      <c r="E46" s="50" t="n">
        <v>320.8</v>
      </c>
      <c r="F46" s="51" t="n">
        <v>237</v>
      </c>
      <c r="G46" s="49" t="n">
        <v>167</v>
      </c>
      <c r="H46" s="49" t="n">
        <v>3.5</v>
      </c>
      <c r="I46" s="49" t="n">
        <v>30.2</v>
      </c>
      <c r="J46" s="49" t="n">
        <v>31.1</v>
      </c>
      <c r="K46" s="49" t="n">
        <v>47.9</v>
      </c>
      <c r="L46" s="49" t="n">
        <v>34.9</v>
      </c>
      <c r="M46" s="52" t="n">
        <v>30.5</v>
      </c>
      <c r="N46" s="53" t="n">
        <f aca="false">IF(COUNT(B46:M46)=12,SUM(B46:M46),"")</f>
        <v>1276.6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18.2</v>
      </c>
      <c r="C47" s="49" t="n">
        <v>173</v>
      </c>
      <c r="D47" s="49" t="n">
        <v>144.5</v>
      </c>
      <c r="E47" s="50" t="n">
        <v>266.3</v>
      </c>
      <c r="F47" s="51" t="n">
        <v>145.9</v>
      </c>
      <c r="G47" s="49" t="n">
        <v>59.2</v>
      </c>
      <c r="H47" s="49" t="n">
        <v>4.3</v>
      </c>
      <c r="I47" s="49" t="n">
        <v>38.1</v>
      </c>
      <c r="J47" s="49" t="n">
        <v>67</v>
      </c>
      <c r="K47" s="49" t="n">
        <v>19.2</v>
      </c>
      <c r="L47" s="49" t="n">
        <v>0</v>
      </c>
      <c r="M47" s="52" t="n">
        <v>0</v>
      </c>
      <c r="N47" s="53" t="n">
        <f aca="false">IF(COUNT(B47:M47)=12,SUM(B47:M47),"")</f>
        <v>935.7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69.5</v>
      </c>
      <c r="C48" s="49" t="n">
        <v>5.9</v>
      </c>
      <c r="D48" s="49" t="n">
        <v>116</v>
      </c>
      <c r="E48" s="50" t="n">
        <v>46.3</v>
      </c>
      <c r="F48" s="51" t="n">
        <v>112.5</v>
      </c>
      <c r="G48" s="49" t="n">
        <v>31.7</v>
      </c>
      <c r="H48" s="49" t="n">
        <v>166</v>
      </c>
      <c r="I48" s="49" t="n">
        <v>17.6</v>
      </c>
      <c r="J48" s="49" t="n">
        <v>29.3</v>
      </c>
      <c r="K48" s="49" t="n">
        <v>25.6</v>
      </c>
      <c r="L48" s="49" t="n">
        <v>22.2</v>
      </c>
      <c r="M48" s="52" t="n">
        <v>19.8</v>
      </c>
      <c r="N48" s="53" t="n">
        <f aca="false">IF(COUNT(B48:M48)=12,SUM(B48:M48),"")</f>
        <v>662.4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51.6</v>
      </c>
      <c r="C49" s="49" t="n">
        <v>98.5</v>
      </c>
      <c r="D49" s="49" t="n">
        <v>203.2</v>
      </c>
      <c r="E49" s="50" t="n">
        <v>72.1</v>
      </c>
      <c r="F49" s="51" t="n">
        <v>142</v>
      </c>
      <c r="G49" s="49" t="n">
        <v>45.4</v>
      </c>
      <c r="H49" s="49" t="n">
        <v>181.8</v>
      </c>
      <c r="I49" s="49" t="n">
        <v>58.7</v>
      </c>
      <c r="J49" s="49" t="n">
        <v>54.8</v>
      </c>
      <c r="K49" s="49" t="n">
        <v>74.5</v>
      </c>
      <c r="L49" s="49" t="n">
        <v>5.8</v>
      </c>
      <c r="M49" s="52" t="n">
        <v>19</v>
      </c>
      <c r="N49" s="53" t="n">
        <f aca="false">IF(COUNT(B49:M49)=12,SUM(B49:M49),"")</f>
        <v>1007.4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32.2</v>
      </c>
      <c r="C50" s="49" t="n">
        <v>68.4</v>
      </c>
      <c r="D50" s="49" t="n">
        <v>89.4</v>
      </c>
      <c r="E50" s="50" t="n">
        <v>323.8</v>
      </c>
      <c r="F50" s="51" t="n">
        <v>214.5</v>
      </c>
      <c r="G50" s="49" t="n">
        <v>72.4</v>
      </c>
      <c r="H50" s="49" t="n">
        <v>172.4</v>
      </c>
      <c r="I50" s="49" t="n">
        <v>7</v>
      </c>
      <c r="J50" s="49" t="n">
        <v>31.6</v>
      </c>
      <c r="K50" s="49" t="n">
        <v>61.9</v>
      </c>
      <c r="L50" s="49" t="n">
        <v>3.9</v>
      </c>
      <c r="M50" s="52" t="n">
        <v>22.2</v>
      </c>
      <c r="N50" s="53" t="n">
        <f aca="false">IF(COUNT(B50:M50)=12,SUM(B50:M50),"")</f>
        <v>1099.7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57.6</v>
      </c>
      <c r="C51" s="49" t="n">
        <v>200.6</v>
      </c>
      <c r="D51" s="49" t="n">
        <v>184.8</v>
      </c>
      <c r="E51" s="50" t="n">
        <v>121</v>
      </c>
      <c r="F51" s="51" t="n">
        <v>247.8</v>
      </c>
      <c r="G51" s="49" t="n">
        <v>245.6</v>
      </c>
      <c r="H51" s="49" t="n">
        <v>84.3</v>
      </c>
      <c r="I51" s="49" t="n">
        <v>31.2</v>
      </c>
      <c r="J51" s="49" t="n">
        <v>94.3</v>
      </c>
      <c r="K51" s="49" t="n">
        <v>16.5</v>
      </c>
      <c r="L51" s="49" t="n">
        <v>11</v>
      </c>
      <c r="M51" s="52" t="n">
        <v>5.7</v>
      </c>
      <c r="N51" s="53" t="n">
        <f aca="false">IF(COUNT(B51:M51)=12,SUM(B51:M51),"")</f>
        <v>1300.4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8.5</v>
      </c>
      <c r="C52" s="49" t="n">
        <v>44.1</v>
      </c>
      <c r="D52" s="49" t="n">
        <v>298.6</v>
      </c>
      <c r="E52" s="50" t="n">
        <v>179.1</v>
      </c>
      <c r="F52" s="51" t="n">
        <v>215.4</v>
      </c>
      <c r="G52" s="49" t="n">
        <v>96.2</v>
      </c>
      <c r="H52" s="49" t="n">
        <v>8.9</v>
      </c>
      <c r="I52" s="49" t="n">
        <v>45.6</v>
      </c>
      <c r="J52" s="49" t="n">
        <v>119.4</v>
      </c>
      <c r="K52" s="49" t="n">
        <v>93.4</v>
      </c>
      <c r="L52" s="49" t="n">
        <v>3</v>
      </c>
      <c r="M52" s="52" t="n">
        <v>3.1</v>
      </c>
      <c r="N52" s="53" t="n">
        <f aca="false">IF(COUNT(B52:M52)=12,SUM(B52:M52),"")</f>
        <v>1125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10.6</v>
      </c>
      <c r="C53" s="49" t="n">
        <v>144.1</v>
      </c>
      <c r="D53" s="49" t="n">
        <v>143.7</v>
      </c>
      <c r="E53" s="50" t="n">
        <v>88.5</v>
      </c>
      <c r="F53" s="51" t="n">
        <v>233.3</v>
      </c>
      <c r="G53" s="49" t="n">
        <v>191.1</v>
      </c>
      <c r="H53" s="49" t="n">
        <v>124.9</v>
      </c>
      <c r="I53" s="49" t="n">
        <v>99.5</v>
      </c>
      <c r="J53" s="49" t="n">
        <v>42.8</v>
      </c>
      <c r="K53" s="49" t="n">
        <v>18.3</v>
      </c>
      <c r="L53" s="49" t="n">
        <v>0</v>
      </c>
      <c r="M53" s="52" t="n">
        <v>0</v>
      </c>
      <c r="N53" s="53" t="n">
        <f aca="false">IF(COUNT(B53:M53)=12,SUM(B53:M53),"")</f>
        <v>1096.8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</v>
      </c>
      <c r="C54" s="49" t="n">
        <v>93.7</v>
      </c>
      <c r="D54" s="49" t="n">
        <v>170.9</v>
      </c>
      <c r="E54" s="50" t="n">
        <v>223</v>
      </c>
      <c r="F54" s="51" t="n">
        <v>124.7</v>
      </c>
      <c r="G54" s="49" t="n">
        <v>64.1</v>
      </c>
      <c r="H54" s="49" t="n">
        <v>104.8</v>
      </c>
      <c r="I54" s="49" t="n">
        <v>149.3</v>
      </c>
      <c r="J54" s="49" t="n">
        <v>23.9</v>
      </c>
      <c r="K54" s="49" t="n">
        <v>18.1</v>
      </c>
      <c r="L54" s="49" t="n">
        <v>5.6</v>
      </c>
      <c r="M54" s="52" t="n">
        <v>25.4</v>
      </c>
      <c r="N54" s="53" t="n">
        <f aca="false">IF(COUNT(B54:M54)=12,SUM(B54:M54),"")</f>
        <v>1003.5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31.8</v>
      </c>
      <c r="C55" s="49" t="n">
        <v>172.3</v>
      </c>
      <c r="D55" s="49" t="n">
        <v>99.5</v>
      </c>
      <c r="E55" s="50" t="n">
        <v>18.6</v>
      </c>
      <c r="F55" s="51" t="n">
        <v>62.7</v>
      </c>
      <c r="G55" s="49" t="n">
        <v>135</v>
      </c>
      <c r="H55" s="49" t="n">
        <v>217.4</v>
      </c>
      <c r="I55" s="49" t="n">
        <v>24.9</v>
      </c>
      <c r="J55" s="49" t="n">
        <v>42.9</v>
      </c>
      <c r="K55" s="49" t="n">
        <v>24.8</v>
      </c>
      <c r="L55" s="49" t="n">
        <v>0.2</v>
      </c>
      <c r="M55" s="52" t="n">
        <v>0</v>
      </c>
      <c r="N55" s="53" t="n">
        <f aca="false">IF(COUNT(B55:M55)=12,SUM(B55:M55),"")</f>
        <v>930.1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13.3</v>
      </c>
      <c r="C56" s="49" t="n">
        <v>53.8</v>
      </c>
      <c r="D56" s="49" t="n">
        <v>167.7</v>
      </c>
      <c r="E56" s="50" t="n">
        <v>66.8</v>
      </c>
      <c r="F56" s="51" t="n">
        <v>109.1</v>
      </c>
      <c r="G56" s="49" t="n">
        <v>26.4</v>
      </c>
      <c r="H56" s="49" t="n">
        <v>37.3</v>
      </c>
      <c r="I56" s="49" t="n">
        <v>29.6</v>
      </c>
      <c r="J56" s="49" t="n">
        <v>147.5</v>
      </c>
      <c r="K56" s="49" t="n">
        <v>55</v>
      </c>
      <c r="L56" s="49" t="n">
        <v>0</v>
      </c>
      <c r="M56" s="52" t="n">
        <v>0.7</v>
      </c>
      <c r="N56" s="53" t="n">
        <f aca="false">IF(COUNT(B56:M56)=12,SUM(B56:M56),"")</f>
        <v>707.2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102.6</v>
      </c>
      <c r="C57" s="49" t="n">
        <v>104.3</v>
      </c>
      <c r="D57" s="49" t="n">
        <v>115.7</v>
      </c>
      <c r="E57" s="50" t="n">
        <v>101.1</v>
      </c>
      <c r="F57" s="51" t="n">
        <v>194.4</v>
      </c>
      <c r="G57" s="49" t="n">
        <v>96.1</v>
      </c>
      <c r="H57" s="49" t="n">
        <v>175.5</v>
      </c>
      <c r="I57" s="49" t="n">
        <v>71.1</v>
      </c>
      <c r="J57" s="49" t="n">
        <v>33.9</v>
      </c>
      <c r="K57" s="49" t="n">
        <v>28.7</v>
      </c>
      <c r="L57" s="49" t="n">
        <v>40.5</v>
      </c>
      <c r="M57" s="52" t="n">
        <v>0</v>
      </c>
      <c r="N57" s="53" t="n">
        <f aca="false">IF(COUNT(B57:M57)=12,SUM(B57:M57),"")</f>
        <v>1063.9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72</v>
      </c>
      <c r="C58" s="49" t="n">
        <v>59.1</v>
      </c>
      <c r="D58" s="49" t="n">
        <v>161</v>
      </c>
      <c r="E58" s="50" t="n">
        <v>109</v>
      </c>
      <c r="F58" s="51" t="n">
        <v>325.1</v>
      </c>
      <c r="G58" s="49" t="n">
        <v>5.6</v>
      </c>
      <c r="H58" s="49" t="n">
        <v>111.9</v>
      </c>
      <c r="I58" s="49" t="n">
        <v>54.5</v>
      </c>
      <c r="J58" s="49" t="n">
        <v>70.2</v>
      </c>
      <c r="K58" s="49" t="n">
        <v>12.6</v>
      </c>
      <c r="L58" s="49" t="n">
        <v>111</v>
      </c>
      <c r="M58" s="52" t="n">
        <v>9.4</v>
      </c>
      <c r="N58" s="53" t="n">
        <f aca="false">IF(COUNT(B58:M58)=12,SUM(B58:M58),"")</f>
        <v>1101.4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21.8</v>
      </c>
      <c r="C59" s="49" t="n">
        <v>106.2</v>
      </c>
      <c r="D59" s="49" t="n">
        <v>89.5</v>
      </c>
      <c r="E59" s="50" t="n">
        <v>188.3</v>
      </c>
      <c r="F59" s="51" t="n">
        <v>285.1</v>
      </c>
      <c r="G59" s="49" t="n">
        <v>54.5</v>
      </c>
      <c r="H59" s="49" t="n">
        <v>69.5</v>
      </c>
      <c r="I59" s="49" t="n">
        <v>99.78</v>
      </c>
      <c r="J59" s="49" t="n">
        <v>62.8</v>
      </c>
      <c r="K59" s="49" t="n">
        <v>2.8</v>
      </c>
      <c r="L59" s="49" t="n">
        <v>0</v>
      </c>
      <c r="M59" s="52" t="n">
        <v>0</v>
      </c>
      <c r="N59" s="53" t="n">
        <f aca="false">IF(COUNT(B59:M59)=12,SUM(B59:M59),"")</f>
        <v>980.28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57.5</v>
      </c>
      <c r="C60" s="49" t="n">
        <v>26.1</v>
      </c>
      <c r="D60" s="49" t="n">
        <v>102.3</v>
      </c>
      <c r="E60" s="50" t="n">
        <v>331.2</v>
      </c>
      <c r="F60" s="51" t="n">
        <v>176.6</v>
      </c>
      <c r="G60" s="49" t="n">
        <v>77.1</v>
      </c>
      <c r="H60" s="49" t="n">
        <v>104.9</v>
      </c>
      <c r="I60" s="49" t="n">
        <v>63</v>
      </c>
      <c r="J60" s="49" t="n">
        <v>12</v>
      </c>
      <c r="K60" s="49" t="n">
        <v>10.9</v>
      </c>
      <c r="L60" s="49" t="n">
        <v>3.2</v>
      </c>
      <c r="M60" s="52" t="n">
        <v>6.4</v>
      </c>
      <c r="N60" s="53" t="n">
        <f aca="false">IF(COUNT(B60:M60)=12,SUM(B60:M60),"")</f>
        <v>971.2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3.2</v>
      </c>
      <c r="C61" s="49" t="n">
        <v>73.7</v>
      </c>
      <c r="D61" s="49" t="n">
        <v>138.8</v>
      </c>
      <c r="E61" s="50" t="n">
        <v>170.3</v>
      </c>
      <c r="F61" s="51" t="n">
        <v>122.9</v>
      </c>
      <c r="G61" s="49" t="n">
        <v>205.6</v>
      </c>
      <c r="H61" s="49" t="n">
        <v>133.8</v>
      </c>
      <c r="I61" s="49" t="n">
        <v>70.1</v>
      </c>
      <c r="J61" s="49" t="n">
        <v>30.3</v>
      </c>
      <c r="K61" s="49" t="n">
        <v>2</v>
      </c>
      <c r="L61" s="49" t="n">
        <v>4.5</v>
      </c>
      <c r="M61" s="52" t="n">
        <v>0</v>
      </c>
      <c r="N61" s="53" t="n">
        <f aca="false">IF(COUNT(B61:M61)=12,SUM(B61:M61),"")</f>
        <v>955.2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 t="n">
        <v>265.4</v>
      </c>
      <c r="H62" s="49" t="n">
        <v>158.5</v>
      </c>
      <c r="I62" s="49" t="n">
        <v>69.1</v>
      </c>
      <c r="J62" s="49" t="n">
        <v>200.8</v>
      </c>
      <c r="K62" s="49" t="n">
        <v>32.5</v>
      </c>
      <c r="L62" s="49" t="n">
        <v>100.1</v>
      </c>
      <c r="M62" s="52" t="n">
        <v>7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26.2</v>
      </c>
      <c r="C63" s="49" t="n">
        <v>188.1</v>
      </c>
      <c r="D63" s="49" t="n">
        <v>37.8</v>
      </c>
      <c r="E63" s="50" t="n">
        <v>254.1</v>
      </c>
      <c r="F63" s="51" t="n">
        <v>92.8</v>
      </c>
      <c r="G63" s="49" t="n">
        <v>120.5</v>
      </c>
      <c r="H63" s="49" t="n">
        <v>132.5</v>
      </c>
      <c r="I63" s="49" t="n">
        <v>34.5</v>
      </c>
      <c r="J63" s="49" t="n">
        <v>57.2</v>
      </c>
      <c r="K63" s="49" t="n">
        <v>77</v>
      </c>
      <c r="L63" s="49" t="n">
        <v>6.8</v>
      </c>
      <c r="M63" s="52" t="n">
        <v>6.4</v>
      </c>
      <c r="N63" s="53" t="n">
        <f aca="false">IF(COUNT(B63:M63)=12,SUM(B63:M63),"")</f>
        <v>1033.9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19.3</v>
      </c>
      <c r="C64" s="49" t="n">
        <v>37.4</v>
      </c>
      <c r="D64" s="49" t="n">
        <v>31.5</v>
      </c>
      <c r="E64" s="50" t="n">
        <v>93.4</v>
      </c>
      <c r="F64" s="51" t="n">
        <v>154.7</v>
      </c>
      <c r="G64" s="49" t="n">
        <v>313.9</v>
      </c>
      <c r="H64" s="49" t="n">
        <v>36.7</v>
      </c>
      <c r="I64" s="49" t="n">
        <v>63.2</v>
      </c>
      <c r="J64" s="49" t="n">
        <v>38.4</v>
      </c>
      <c r="K64" s="49" t="n">
        <v>17.9</v>
      </c>
      <c r="L64" s="49" t="n">
        <v>0</v>
      </c>
      <c r="M64" s="52" t="n">
        <v>6.1</v>
      </c>
      <c r="N64" s="53" t="n">
        <f aca="false">IF(COUNT(B64:M64)=12,SUM(B64:M64),"")</f>
        <v>812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.2</v>
      </c>
      <c r="C65" s="49"/>
      <c r="D65" s="49"/>
      <c r="E65" s="50"/>
      <c r="F65" s="51" t="n">
        <v>210</v>
      </c>
      <c r="G65" s="49" t="n">
        <v>50.6</v>
      </c>
      <c r="H65" s="49" t="n">
        <v>76.9</v>
      </c>
      <c r="I65" s="49" t="n">
        <v>24.7</v>
      </c>
      <c r="J65" s="49" t="n">
        <v>21.3</v>
      </c>
      <c r="K65" s="49" t="n">
        <v>27</v>
      </c>
      <c r="L65" s="49" t="n">
        <v>4.5</v>
      </c>
      <c r="M65" s="52" t="n">
        <v>25.9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102.3</v>
      </c>
      <c r="C66" s="49" t="n">
        <v>119.8</v>
      </c>
      <c r="D66" s="49" t="n">
        <v>209.9</v>
      </c>
      <c r="E66" s="50" t="n">
        <v>187.5</v>
      </c>
      <c r="F66" s="51" t="n">
        <v>118.8</v>
      </c>
      <c r="G66" s="49" t="n">
        <v>142.6</v>
      </c>
      <c r="H66" s="49" t="n">
        <v>40.6</v>
      </c>
      <c r="I66" s="49" t="n">
        <v>53.4</v>
      </c>
      <c r="J66" s="49" t="n">
        <v>44</v>
      </c>
      <c r="K66" s="49" t="n">
        <v>51.6</v>
      </c>
      <c r="L66" s="49" t="n">
        <v>76.4</v>
      </c>
      <c r="M66" s="52" t="n">
        <v>57.3</v>
      </c>
      <c r="N66" s="53" t="n">
        <f aca="false">IF(COUNT(B66:M66)=12,SUM(B66:M66),"")</f>
        <v>1204.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52.2</v>
      </c>
      <c r="C67" s="49" t="n">
        <v>123.2</v>
      </c>
      <c r="D67" s="49" t="n">
        <v>45.6</v>
      </c>
      <c r="E67" s="50" t="n">
        <v>331.7</v>
      </c>
      <c r="F67" s="51" t="n">
        <v>526.7</v>
      </c>
      <c r="G67" s="49" t="n">
        <v>144.9</v>
      </c>
      <c r="H67" s="49" t="n">
        <v>88.2</v>
      </c>
      <c r="I67" s="49" t="n">
        <v>23.6</v>
      </c>
      <c r="J67" s="49" t="n">
        <v>75.3</v>
      </c>
      <c r="K67" s="49" t="n">
        <v>38.4</v>
      </c>
      <c r="L67" s="49" t="n">
        <v>17.4</v>
      </c>
      <c r="M67" s="52" t="n">
        <v>27.5</v>
      </c>
      <c r="N67" s="53" t="n">
        <f aca="false">IF(COUNT(B67:M67)=12,SUM(B67:M67),"")</f>
        <v>1494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20.4</v>
      </c>
      <c r="C68" s="49" t="n">
        <v>56.8</v>
      </c>
      <c r="D68" s="49" t="n">
        <v>101.4</v>
      </c>
      <c r="E68" s="50" t="n">
        <v>428.7</v>
      </c>
      <c r="F68" s="51" t="n">
        <v>103.8</v>
      </c>
      <c r="G68" s="49" t="n">
        <v>100.3</v>
      </c>
      <c r="H68" s="49" t="n">
        <v>84.5</v>
      </c>
      <c r="I68" s="49" t="n">
        <v>24.4</v>
      </c>
      <c r="J68" s="49" t="n">
        <v>19.5</v>
      </c>
      <c r="K68" s="49" t="n">
        <v>33.4</v>
      </c>
      <c r="L68" s="49" t="n">
        <v>7.1</v>
      </c>
      <c r="M68" s="52" t="n">
        <v>2.1</v>
      </c>
      <c r="N68" s="53" t="n">
        <f aca="false">IF(COUNT(B68:M68)=12,SUM(B68:M68),"")</f>
        <v>982.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61.5</v>
      </c>
      <c r="C69" s="49" t="n">
        <v>3.4</v>
      </c>
      <c r="D69" s="49" t="n">
        <v>133.4</v>
      </c>
      <c r="E69" s="50" t="n">
        <v>479</v>
      </c>
      <c r="F69" s="51" t="n">
        <v>191.3</v>
      </c>
      <c r="G69" s="49" t="n">
        <v>207.4</v>
      </c>
      <c r="H69" s="49" t="n">
        <v>124.5</v>
      </c>
      <c r="I69" s="49" t="n">
        <v>24.9</v>
      </c>
      <c r="J69" s="49" t="n">
        <v>33.6</v>
      </c>
      <c r="K69" s="49" t="n">
        <v>39.8</v>
      </c>
      <c r="L69" s="49" t="n">
        <v>16.5</v>
      </c>
      <c r="M69" s="52" t="n">
        <v>1.9</v>
      </c>
      <c r="N69" s="53" t="n">
        <f aca="false">IF(COUNT(B69:M69)=12,SUM(B69:M69),"")</f>
        <v>1317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63.3</v>
      </c>
      <c r="C70" s="49" t="n">
        <v>81.6</v>
      </c>
      <c r="D70" s="49" t="n">
        <v>85.9</v>
      </c>
      <c r="E70" s="50" t="n">
        <v>130.3</v>
      </c>
      <c r="F70" s="51" t="n">
        <v>106.4</v>
      </c>
      <c r="G70" s="49" t="n">
        <v>196</v>
      </c>
      <c r="H70" s="49" t="n">
        <v>189.2</v>
      </c>
      <c r="I70" s="49" t="n">
        <v>58.6</v>
      </c>
      <c r="J70" s="49" t="n">
        <v>35.2</v>
      </c>
      <c r="K70" s="49" t="n">
        <v>0</v>
      </c>
      <c r="L70" s="49" t="n">
        <v>4.7</v>
      </c>
      <c r="M70" s="52" t="n">
        <v>65.9</v>
      </c>
      <c r="N70" s="53" t="n">
        <f aca="false">IF(COUNT(B70:M70)=12,SUM(B70:M70),"")</f>
        <v>1017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83.7</v>
      </c>
      <c r="C71" s="49" t="n">
        <v>80.1</v>
      </c>
      <c r="D71" s="49" t="n">
        <v>107.3</v>
      </c>
      <c r="E71" s="50" t="n">
        <v>139.6</v>
      </c>
      <c r="F71" s="51" t="n">
        <v>169.2</v>
      </c>
      <c r="G71" s="49" t="n">
        <v>303.3</v>
      </c>
      <c r="H71" s="49" t="n">
        <v>71</v>
      </c>
      <c r="I71" s="49" t="n">
        <v>132.1</v>
      </c>
      <c r="J71" s="49" t="n">
        <v>41.5</v>
      </c>
      <c r="K71" s="49" t="n">
        <v>0</v>
      </c>
      <c r="L71" s="49" t="n">
        <v>37</v>
      </c>
      <c r="M71" s="52" t="n">
        <v>43.3</v>
      </c>
      <c r="N71" s="53" t="n">
        <f aca="false">IF(COUNT(B71:M71)=12,SUM(B71:M71),"")</f>
        <v>1208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0.5</v>
      </c>
      <c r="C72" s="49" t="n">
        <v>142.6</v>
      </c>
      <c r="D72" s="49" t="n">
        <v>34.7</v>
      </c>
      <c r="E72" s="50" t="n">
        <v>28.2</v>
      </c>
      <c r="F72" s="51" t="n">
        <v>399.3</v>
      </c>
      <c r="G72" s="49" t="n">
        <v>210.3</v>
      </c>
      <c r="H72" s="49" t="n">
        <v>133.6</v>
      </c>
      <c r="I72" s="49" t="n">
        <v>68</v>
      </c>
      <c r="J72" s="49" t="n">
        <v>41.1</v>
      </c>
      <c r="K72" s="49" t="n">
        <v>81.8</v>
      </c>
      <c r="L72" s="49" t="n">
        <v>12</v>
      </c>
      <c r="M72" s="52" t="n">
        <v>35.3</v>
      </c>
      <c r="N72" s="53" t="n">
        <f aca="false">IF(COUNT(B72:M72)=12,SUM(B72:M72),"")</f>
        <v>1187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70.5</v>
      </c>
      <c r="C73" s="49" t="n">
        <v>40.6</v>
      </c>
      <c r="D73" s="49" t="n">
        <v>121.1</v>
      </c>
      <c r="E73" s="50" t="n">
        <v>183</v>
      </c>
      <c r="F73" s="51" t="n">
        <v>72.9</v>
      </c>
      <c r="G73" s="49" t="n">
        <v>186.6</v>
      </c>
      <c r="H73" s="49" t="n">
        <v>124.6</v>
      </c>
      <c r="I73" s="49" t="n">
        <v>146.8</v>
      </c>
      <c r="J73" s="49" t="n">
        <v>24.8</v>
      </c>
      <c r="K73" s="49" t="n">
        <v>17.5</v>
      </c>
      <c r="L73" s="49" t="n">
        <v>0</v>
      </c>
      <c r="M73" s="52" t="n">
        <v>9.8</v>
      </c>
      <c r="N73" s="53" t="n">
        <f aca="false">IF(COUNT(B73:M73)=12,SUM(B73:M73),"")</f>
        <v>998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34.3</v>
      </c>
      <c r="C74" s="55" t="n">
        <v>152.7</v>
      </c>
      <c r="D74" s="55" t="n">
        <v>113</v>
      </c>
      <c r="E74" s="56" t="n">
        <v>79.8</v>
      </c>
      <c r="F74" s="57" t="n">
        <v>84.8</v>
      </c>
      <c r="G74" s="55" t="n">
        <v>134</v>
      </c>
      <c r="H74" s="55" t="n">
        <v>105.3</v>
      </c>
      <c r="I74" s="55" t="n">
        <v>36.3</v>
      </c>
      <c r="J74" s="55" t="n">
        <v>65.1</v>
      </c>
      <c r="K74" s="55" t="n">
        <v>29.8</v>
      </c>
      <c r="L74" s="55" t="n">
        <v>33</v>
      </c>
      <c r="M74" s="58" t="n">
        <v>65.1</v>
      </c>
      <c r="N74" s="53" t="n">
        <f aca="false">IF(COUNT(B74:M74)=12,SUM(B74:M74),"")</f>
        <v>933.2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4.1</v>
      </c>
      <c r="C75" s="55" t="n">
        <v>51.8</v>
      </c>
      <c r="D75" s="55" t="n">
        <v>171.7</v>
      </c>
      <c r="E75" s="56" t="n">
        <v>341.6</v>
      </c>
      <c r="F75" s="57" t="n">
        <v>198.1</v>
      </c>
      <c r="G75" s="55" t="n">
        <v>120.2</v>
      </c>
      <c r="H75" s="55" t="n">
        <v>38.4</v>
      </c>
      <c r="I75" s="55" t="n">
        <v>144.8</v>
      </c>
      <c r="J75" s="55" t="n">
        <v>29.3</v>
      </c>
      <c r="K75" s="55" t="n">
        <v>98.9</v>
      </c>
      <c r="L75" s="55" t="n">
        <v>52.1</v>
      </c>
      <c r="M75" s="58" t="n">
        <v>3.8</v>
      </c>
      <c r="N75" s="53" t="n">
        <f aca="false">IF(COUNT(B75:M75)=12,SUM(B75:M75),"")</f>
        <v>1254.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10.6</v>
      </c>
      <c r="C76" s="55" t="n">
        <v>132.1</v>
      </c>
      <c r="D76" s="55" t="n">
        <v>168.6</v>
      </c>
      <c r="E76" s="56" t="n">
        <v>242.2</v>
      </c>
      <c r="F76" s="57" t="n">
        <v>68.8</v>
      </c>
      <c r="G76" s="55" t="n">
        <v>111.6</v>
      </c>
      <c r="H76" s="55" t="n">
        <v>25.7</v>
      </c>
      <c r="I76" s="55" t="n">
        <v>38</v>
      </c>
      <c r="J76" s="55" t="n">
        <v>26.4</v>
      </c>
      <c r="K76" s="55" t="n">
        <v>14</v>
      </c>
      <c r="L76" s="55" t="n">
        <v>2.4</v>
      </c>
      <c r="M76" s="58" t="n">
        <v>3.4</v>
      </c>
      <c r="N76" s="53" t="n">
        <f aca="false">IF(COUNT(B76:M76)=12,SUM(B76:M76),"")</f>
        <v>843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27.4</v>
      </c>
      <c r="C77" s="55" t="n">
        <v>2.5</v>
      </c>
      <c r="D77" s="55" t="n">
        <v>272.9</v>
      </c>
      <c r="E77" s="56" t="n">
        <v>124.5</v>
      </c>
      <c r="F77" s="59" t="n">
        <v>212.4</v>
      </c>
      <c r="G77" s="55" t="n">
        <v>165.8</v>
      </c>
      <c r="H77" s="55" t="n">
        <v>124.2</v>
      </c>
      <c r="I77" s="55" t="n">
        <v>125.3</v>
      </c>
      <c r="J77" s="55" t="n">
        <v>49.8</v>
      </c>
      <c r="K77" s="55" t="n">
        <v>41.5</v>
      </c>
      <c r="L77" s="55" t="n">
        <v>11.2</v>
      </c>
      <c r="M77" s="58" t="n">
        <v>0.8</v>
      </c>
      <c r="N77" s="53" t="n">
        <f aca="false">IF(COUNT(B77:M77)=12,SUM(B77:M77),"")</f>
        <v>1158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83.7</v>
      </c>
      <c r="C78" s="55" t="n">
        <v>95.8</v>
      </c>
      <c r="D78" s="55" t="n">
        <v>194.5</v>
      </c>
      <c r="E78" s="56" t="n">
        <v>140.3</v>
      </c>
      <c r="F78" s="57" t="n">
        <v>247.6</v>
      </c>
      <c r="G78" s="55" t="n">
        <v>154.4</v>
      </c>
      <c r="H78" s="55" t="n">
        <v>39.9</v>
      </c>
      <c r="I78" s="55" t="n">
        <v>129</v>
      </c>
      <c r="J78" s="55" t="n">
        <v>156.7</v>
      </c>
      <c r="K78" s="55" t="n">
        <v>28.6</v>
      </c>
      <c r="L78" s="55" t="n">
        <v>22.2</v>
      </c>
      <c r="M78" s="58" t="n">
        <v>39.5</v>
      </c>
      <c r="N78" s="53" t="n">
        <f aca="false">IF(COUNT(B78:M78)=12,SUM(B78:M78),"")</f>
        <v>1332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9</v>
      </c>
      <c r="C79" s="55" t="n">
        <v>246.7</v>
      </c>
      <c r="D79" s="55" t="n">
        <v>285.3</v>
      </c>
      <c r="E79" s="56" t="n">
        <v>149.8</v>
      </c>
      <c r="F79" s="57" t="n">
        <v>276.2</v>
      </c>
      <c r="G79" s="55" t="n">
        <v>96.8</v>
      </c>
      <c r="H79" s="55" t="n">
        <v>182.9</v>
      </c>
      <c r="I79" s="55" t="n">
        <v>113.3</v>
      </c>
      <c r="J79" s="55" t="n">
        <v>48.3</v>
      </c>
      <c r="K79" s="55" t="n">
        <v>24.8</v>
      </c>
      <c r="L79" s="55" t="n">
        <v>1.8</v>
      </c>
      <c r="M79" s="58" t="n">
        <v>15.2</v>
      </c>
      <c r="N79" s="53" t="n">
        <f aca="false">IF(COUNT(B79:M79)=12,SUM(B79:M79),"")</f>
        <v>1450.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107.3</v>
      </c>
      <c r="C80" s="55" t="n">
        <v>213.2</v>
      </c>
      <c r="D80" s="55" t="n">
        <v>187.2</v>
      </c>
      <c r="E80" s="56" t="n">
        <v>337.5</v>
      </c>
      <c r="F80" s="57" t="n">
        <v>278.5</v>
      </c>
      <c r="G80" s="55" t="n">
        <v>86.8</v>
      </c>
      <c r="H80" s="55" t="n">
        <v>34.3</v>
      </c>
      <c r="I80" s="55" t="n">
        <v>94.9</v>
      </c>
      <c r="J80" s="55" t="n">
        <v>104.8</v>
      </c>
      <c r="K80" s="55" t="n">
        <v>32.9</v>
      </c>
      <c r="L80" s="55" t="n">
        <v>42.5</v>
      </c>
      <c r="M80" s="58" t="n">
        <v>27</v>
      </c>
      <c r="N80" s="53" t="n">
        <f aca="false">IF(COUNT(B80:M80)=12,SUM(B80:M80),"")</f>
        <v>1546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6.5</v>
      </c>
      <c r="C81" s="55" t="n">
        <v>66.6</v>
      </c>
      <c r="D81" s="55" t="n">
        <v>161.3</v>
      </c>
      <c r="E81" s="56" t="n">
        <v>471.8</v>
      </c>
      <c r="F81" s="57" t="n">
        <v>64.8</v>
      </c>
      <c r="G81" s="55" t="n">
        <v>142.6</v>
      </c>
      <c r="H81" s="55" t="n">
        <v>161.7</v>
      </c>
      <c r="I81" s="55" t="n">
        <v>147.9</v>
      </c>
      <c r="J81" s="55" t="n">
        <v>48.4</v>
      </c>
      <c r="K81" s="55" t="n">
        <v>16.5</v>
      </c>
      <c r="L81" s="55" t="n">
        <v>4.5</v>
      </c>
      <c r="M81" s="58" t="n">
        <v>33.3</v>
      </c>
      <c r="N81" s="53" t="n">
        <f aca="false">IF(COUNT(B81:M81)=12,SUM(B81:M81),"")</f>
        <v>1345.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13.3</v>
      </c>
      <c r="C82" s="55" t="n">
        <v>90.5</v>
      </c>
      <c r="D82" s="55" t="n">
        <v>137.2</v>
      </c>
      <c r="E82" s="56" t="n">
        <v>212.4</v>
      </c>
      <c r="F82" s="57" t="n">
        <v>42.8</v>
      </c>
      <c r="G82" s="55" t="n">
        <v>101.3</v>
      </c>
      <c r="H82" s="55" t="n">
        <v>74.8</v>
      </c>
      <c r="I82" s="55" t="n">
        <v>25</v>
      </c>
      <c r="J82" s="55" t="n">
        <v>86</v>
      </c>
      <c r="K82" s="55" t="n">
        <v>48.3</v>
      </c>
      <c r="L82" s="55" t="n">
        <v>76.5</v>
      </c>
      <c r="M82" s="58" t="n">
        <v>0</v>
      </c>
      <c r="N82" s="53" t="n">
        <f aca="false">IF(COUNT(B82:M82)=12,SUM(B82:M82),"")</f>
        <v>908.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22.1</v>
      </c>
      <c r="C83" s="55" t="n">
        <v>42.6</v>
      </c>
      <c r="D83" s="55" t="n">
        <v>272.6</v>
      </c>
      <c r="E83" s="56" t="n">
        <v>194.4</v>
      </c>
      <c r="F83" s="57" t="n">
        <v>185.9</v>
      </c>
      <c r="G83" s="55" t="n">
        <v>192.6</v>
      </c>
      <c r="H83" s="55" t="n">
        <v>127.3</v>
      </c>
      <c r="I83" s="55" t="n">
        <v>155.6</v>
      </c>
      <c r="J83" s="55" t="n">
        <v>5</v>
      </c>
      <c r="K83" s="55" t="n">
        <v>0</v>
      </c>
      <c r="L83" s="55" t="n">
        <v>0</v>
      </c>
      <c r="M83" s="58" t="n">
        <v>29.7</v>
      </c>
      <c r="N83" s="53" t="n">
        <f aca="false">IF(COUNT(B83:M83)=12,SUM(B83:M83),"")</f>
        <v>1227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11.2</v>
      </c>
      <c r="C84" s="55" t="n">
        <v>10.5</v>
      </c>
      <c r="D84" s="55" t="n">
        <v>117.4</v>
      </c>
      <c r="E84" s="56" t="n">
        <v>187.7</v>
      </c>
      <c r="F84" s="57" t="n">
        <v>375.2</v>
      </c>
      <c r="G84" s="55" t="n">
        <v>90.1</v>
      </c>
      <c r="H84" s="55" t="n">
        <v>128.4</v>
      </c>
      <c r="I84" s="55" t="n">
        <v>64</v>
      </c>
      <c r="J84" s="55" t="n">
        <v>18.2</v>
      </c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.8</v>
      </c>
      <c r="C85" s="55" t="n">
        <v>81.3</v>
      </c>
      <c r="D85" s="55" t="n">
        <v>141</v>
      </c>
      <c r="E85" s="56" t="n">
        <v>8.2</v>
      </c>
      <c r="F85" s="57" t="n">
        <v>235.6</v>
      </c>
      <c r="G85" s="55" t="n">
        <v>255.5</v>
      </c>
      <c r="H85" s="55" t="n">
        <v>259</v>
      </c>
      <c r="I85" s="55" t="n">
        <v>67.5</v>
      </c>
      <c r="J85" s="55" t="n">
        <v>76.3</v>
      </c>
      <c r="K85" s="55" t="n">
        <v>22.9</v>
      </c>
      <c r="L85" s="55" t="n">
        <v>1.4</v>
      </c>
      <c r="M85" s="58" t="n">
        <v>54.9</v>
      </c>
      <c r="N85" s="53" t="n">
        <f aca="false">IF(COUNT(B85:M85)=12,SUM(B85:M85),"")</f>
        <v>1204.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8.3</v>
      </c>
      <c r="C86" s="55" t="n">
        <v>189.8</v>
      </c>
      <c r="D86" s="55" t="n">
        <v>33</v>
      </c>
      <c r="E86" s="56" t="n">
        <v>171.2</v>
      </c>
      <c r="F86" s="57" t="n">
        <v>129.3</v>
      </c>
      <c r="G86" s="55" t="n">
        <v>115.7</v>
      </c>
      <c r="H86" s="55" t="n">
        <v>153.8</v>
      </c>
      <c r="I86" s="55" t="n">
        <v>30.6</v>
      </c>
      <c r="J86" s="55" t="n">
        <v>1.7</v>
      </c>
      <c r="K86" s="55" t="n">
        <v>0</v>
      </c>
      <c r="L86" s="55" t="n">
        <v>33.7</v>
      </c>
      <c r="M86" s="58" t="n">
        <v>16.4</v>
      </c>
      <c r="N86" s="53" t="n">
        <f aca="false">IF(COUNT(B86:M86)=12,SUM(B86:M86),"")</f>
        <v>883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19.5</v>
      </c>
      <c r="C87" s="55" t="n">
        <v>90.6</v>
      </c>
      <c r="D87" s="55" t="n">
        <v>157.2</v>
      </c>
      <c r="E87" s="56" t="n">
        <v>32.3</v>
      </c>
      <c r="F87" s="57" t="n">
        <v>157.8</v>
      </c>
      <c r="G87" s="55" t="n">
        <v>148.8</v>
      </c>
      <c r="H87" s="55" t="n">
        <v>139.1</v>
      </c>
      <c r="I87" s="55" t="n">
        <v>76.7</v>
      </c>
      <c r="J87" s="55" t="n">
        <v>45.4</v>
      </c>
      <c r="K87" s="55" t="n">
        <v>0</v>
      </c>
      <c r="L87" s="55" t="n">
        <v>19.5</v>
      </c>
      <c r="M87" s="58" t="n">
        <v>15.5</v>
      </c>
      <c r="N87" s="53" t="n">
        <f aca="false">IF(COUNT(B87:M87)=12,SUM(B87:M87),"")</f>
        <v>902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9.3</v>
      </c>
      <c r="C88" s="55" t="n">
        <v>44.9</v>
      </c>
      <c r="D88" s="55" t="n">
        <v>236.6</v>
      </c>
      <c r="E88" s="56" t="n">
        <v>92.1</v>
      </c>
      <c r="F88" s="57" t="n">
        <v>0</v>
      </c>
      <c r="G88" s="55" t="n">
        <v>13.9</v>
      </c>
      <c r="H88" s="55" t="n">
        <v>102.2</v>
      </c>
      <c r="I88" s="55" t="n">
        <v>83.8</v>
      </c>
      <c r="J88" s="55" t="n">
        <v>18.5</v>
      </c>
      <c r="K88" s="55" t="n">
        <v>0</v>
      </c>
      <c r="L88" s="55" t="n">
        <v>16.3</v>
      </c>
      <c r="M88" s="58" t="n">
        <v>6.5</v>
      </c>
      <c r="N88" s="53" t="n">
        <f aca="false">IF(COUNT(B88:M88)=12,SUM(B88:M88),"")</f>
        <v>634.1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47.1</v>
      </c>
      <c r="C89" s="55" t="n">
        <v>74.4</v>
      </c>
      <c r="D89" s="55" t="n">
        <v>99</v>
      </c>
      <c r="E89" s="56" t="n">
        <v>50.1</v>
      </c>
      <c r="F89" s="59" t="n">
        <v>5.5</v>
      </c>
      <c r="G89" s="55" t="n">
        <v>69.7</v>
      </c>
      <c r="H89" s="55" t="n">
        <v>0</v>
      </c>
      <c r="I89" s="55" t="n">
        <v>64.8</v>
      </c>
      <c r="J89" s="55" t="n">
        <v>34</v>
      </c>
      <c r="K89" s="55" t="n">
        <v>0</v>
      </c>
      <c r="L89" s="55" t="n">
        <v>5</v>
      </c>
      <c r="M89" s="58" t="n">
        <v>28</v>
      </c>
      <c r="N89" s="53" t="n">
        <f aca="false">IF(COUNT(B89:M89)=12,SUM(B89:M89),"")</f>
        <v>477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6.3</v>
      </c>
      <c r="C90" s="55" t="n">
        <v>78.3</v>
      </c>
      <c r="D90" s="55" t="n">
        <v>121.5</v>
      </c>
      <c r="E90" s="56" t="n">
        <v>393.1</v>
      </c>
      <c r="F90" s="57" t="n">
        <v>67.6</v>
      </c>
      <c r="G90" s="55" t="n">
        <v>62.5</v>
      </c>
      <c r="H90" s="55" t="n">
        <v>55.6</v>
      </c>
      <c r="I90" s="55" t="n">
        <v>62.8</v>
      </c>
      <c r="J90" s="55" t="n">
        <v>67.2</v>
      </c>
      <c r="K90" s="55" t="n">
        <v>0</v>
      </c>
      <c r="L90" s="55" t="n">
        <v>27.9</v>
      </c>
      <c r="M90" s="58" t="n">
        <v>66.5</v>
      </c>
      <c r="N90" s="53" t="n">
        <f aca="false">IF(COUNT(B90:M90)=12,SUM(B90:M90),"")</f>
        <v>1009.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126.1</v>
      </c>
      <c r="D91" s="55" t="n">
        <v>159</v>
      </c>
      <c r="E91" s="56" t="n">
        <v>75.3</v>
      </c>
      <c r="F91" s="57" t="n">
        <v>12</v>
      </c>
      <c r="G91" s="55" t="n">
        <v>46.7</v>
      </c>
      <c r="H91" s="55" t="n">
        <v>107</v>
      </c>
      <c r="I91" s="55" t="n">
        <v>55.2</v>
      </c>
      <c r="J91" s="55" t="n">
        <v>29.8</v>
      </c>
      <c r="K91" s="55" t="n">
        <v>8.2</v>
      </c>
      <c r="L91" s="55" t="n">
        <v>17.3</v>
      </c>
      <c r="M91" s="58" t="n">
        <v>41.9</v>
      </c>
      <c r="N91" s="53" t="n">
        <f aca="false">IF(COUNT(B91:M91)=12,SUM(B91:M91),"")</f>
        <v>67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7.9</v>
      </c>
      <c r="C92" s="55" t="n">
        <v>21.5</v>
      </c>
      <c r="D92" s="55" t="n">
        <v>79.5</v>
      </c>
      <c r="E92" s="56" t="n">
        <v>65.4</v>
      </c>
      <c r="F92" s="57" t="n">
        <v>40.5</v>
      </c>
      <c r="G92" s="55" t="n">
        <v>207.4</v>
      </c>
      <c r="H92" s="55" t="n">
        <v>90.9</v>
      </c>
      <c r="I92" s="55" t="n">
        <v>43.5</v>
      </c>
      <c r="J92" s="55" t="n">
        <v>89.4</v>
      </c>
      <c r="K92" s="55" t="n">
        <v>36.1</v>
      </c>
      <c r="L92" s="55" t="n">
        <v>0</v>
      </c>
      <c r="M92" s="58" t="n">
        <v>0</v>
      </c>
      <c r="N92" s="53" t="n">
        <f aca="false">IF(COUNT(B92:M92)=12,SUM(B92:M92),"")</f>
        <v>682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5.2</v>
      </c>
      <c r="D93" s="55" t="n">
        <v>301.1</v>
      </c>
      <c r="E93" s="56" t="n">
        <v>116.4</v>
      </c>
      <c r="F93" s="57" t="n">
        <v>124.1</v>
      </c>
      <c r="G93" s="55" t="n">
        <v>167.1</v>
      </c>
      <c r="H93" s="55" t="n">
        <v>35.3</v>
      </c>
      <c r="I93" s="55" t="n">
        <v>84.7</v>
      </c>
      <c r="J93" s="55" t="n">
        <v>45.8</v>
      </c>
      <c r="K93" s="55" t="n">
        <v>0</v>
      </c>
      <c r="L93" s="55" t="n">
        <v>46.2</v>
      </c>
      <c r="M93" s="58" t="n">
        <v>0</v>
      </c>
      <c r="N93" s="53" t="n">
        <f aca="false">IF(COUNT(B93:M93)=12,SUM(B93:M93),"")</f>
        <v>925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79.9</v>
      </c>
      <c r="D94" s="55" t="n">
        <v>111.8</v>
      </c>
      <c r="E94" s="56" t="n">
        <v>144.1</v>
      </c>
      <c r="F94" s="57" t="n">
        <v>232.4</v>
      </c>
      <c r="G94" s="55" t="n">
        <v>35.3</v>
      </c>
      <c r="H94" s="55" t="n">
        <v>186.6</v>
      </c>
      <c r="I94" s="55" t="n">
        <v>60.9</v>
      </c>
      <c r="J94" s="55" t="n">
        <v>36.6</v>
      </c>
      <c r="K94" s="55" t="n">
        <v>0</v>
      </c>
      <c r="L94" s="55" t="n">
        <v>202.7</v>
      </c>
      <c r="M94" s="58" t="n">
        <v>32.7</v>
      </c>
      <c r="N94" s="53" t="n">
        <f aca="false">IF(COUNT(B94:M94)=12,SUM(B94:M94),"")</f>
        <v>112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94</v>
      </c>
      <c r="C95" s="55" t="n">
        <v>0</v>
      </c>
      <c r="D95" s="55" t="n">
        <v>186.1</v>
      </c>
      <c r="E95" s="56" t="n">
        <v>170.3</v>
      </c>
      <c r="F95" s="57" t="n">
        <v>156.5</v>
      </c>
      <c r="G95" s="55" t="n">
        <v>195.7</v>
      </c>
      <c r="H95" s="55" t="n">
        <v>188.1</v>
      </c>
      <c r="I95" s="55" t="n">
        <v>66.9</v>
      </c>
      <c r="J95" s="55" t="n">
        <v>22.9</v>
      </c>
      <c r="K95" s="55" t="n">
        <v>45.2</v>
      </c>
      <c r="L95" s="55" t="n">
        <v>67.5</v>
      </c>
      <c r="M95" s="58" t="n">
        <v>72.4</v>
      </c>
      <c r="N95" s="53" t="n">
        <f aca="false">IF(COUNT(B95:M95)=12,SUM(B95:M95),"")</f>
        <v>1265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95.9</v>
      </c>
      <c r="C96" s="55" t="n">
        <v>57.8</v>
      </c>
      <c r="D96" s="55" t="n">
        <v>115.7</v>
      </c>
      <c r="E96" s="56" t="n">
        <v>213.1</v>
      </c>
      <c r="F96" s="57" t="n">
        <v>118.4</v>
      </c>
      <c r="G96" s="55" t="n">
        <v>39.5</v>
      </c>
      <c r="H96" s="55" t="n">
        <v>121.6</v>
      </c>
      <c r="I96" s="55" t="n">
        <v>87.9</v>
      </c>
      <c r="J96" s="55" t="n">
        <v>4.6</v>
      </c>
      <c r="K96" s="55" t="n">
        <v>35.6</v>
      </c>
      <c r="L96" s="55" t="n">
        <v>22.1</v>
      </c>
      <c r="M96" s="58" t="n">
        <v>41.3</v>
      </c>
      <c r="N96" s="53" t="n">
        <f aca="false">IF(COUNT(B96:M96)=12,SUM(B96:M96),"")</f>
        <v>953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31.5</v>
      </c>
      <c r="C97" s="61" t="n">
        <v>95.4</v>
      </c>
      <c r="D97" s="61" t="n">
        <v>199.9</v>
      </c>
      <c r="E97" s="62" t="n">
        <v>250.1</v>
      </c>
      <c r="F97" s="59" t="n">
        <v>108</v>
      </c>
      <c r="G97" s="61" t="n">
        <v>69.9</v>
      </c>
      <c r="H97" s="61" t="n">
        <v>126.2</v>
      </c>
      <c r="I97" s="61" t="n">
        <v>31.7</v>
      </c>
      <c r="J97" s="61" t="n">
        <v>61.6</v>
      </c>
      <c r="K97" s="61" t="n">
        <v>0</v>
      </c>
      <c r="L97" s="61" t="n">
        <v>0</v>
      </c>
      <c r="M97" s="63" t="n">
        <v>6.3</v>
      </c>
      <c r="N97" s="53" t="n">
        <f aca="false">IF(COUNT(B97:M97)=12,SUM(B97:M97),"")</f>
        <v>980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4.2</v>
      </c>
      <c r="C98" s="55" t="n">
        <v>33.8</v>
      </c>
      <c r="D98" s="55" t="n">
        <v>218.1</v>
      </c>
      <c r="E98" s="56" t="n">
        <v>168.2</v>
      </c>
      <c r="F98" s="57"/>
      <c r="G98" s="55"/>
      <c r="H98" s="55"/>
      <c r="I98" s="55"/>
      <c r="J98" s="55"/>
      <c r="K98" s="55" t="n">
        <v>0</v>
      </c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29.9</v>
      </c>
      <c r="D99" s="55" t="n">
        <v>321.1</v>
      </c>
      <c r="E99" s="56" t="n">
        <v>162.6</v>
      </c>
      <c r="F99" s="57" t="n">
        <v>93.3</v>
      </c>
      <c r="G99" s="55"/>
      <c r="H99" s="55"/>
      <c r="I99" s="55" t="n">
        <v>0</v>
      </c>
      <c r="J99" s="55" t="n">
        <v>24.4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11.5</v>
      </c>
      <c r="C100" s="55" t="n">
        <v>55.9</v>
      </c>
      <c r="D100" s="55" t="n">
        <v>74.5</v>
      </c>
      <c r="E100" s="56" t="n">
        <v>166</v>
      </c>
      <c r="F100" s="59" t="n">
        <v>167</v>
      </c>
      <c r="G100" s="55" t="n">
        <v>120.1</v>
      </c>
      <c r="H100" s="55" t="n">
        <v>87.3</v>
      </c>
      <c r="I100" s="55" t="n">
        <v>141.3</v>
      </c>
      <c r="J100" s="55" t="n">
        <v>115.4</v>
      </c>
      <c r="K100" s="55" t="n">
        <v>5.5</v>
      </c>
      <c r="L100" s="55" t="n">
        <v>21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243.6</v>
      </c>
      <c r="F101" s="57" t="n">
        <v>101.7</v>
      </c>
      <c r="G101" s="55" t="n">
        <v>9.5</v>
      </c>
      <c r="H101" s="55" t="n">
        <v>131.8</v>
      </c>
      <c r="I101" s="55" t="n">
        <v>123.7</v>
      </c>
      <c r="J101" s="55" t="n">
        <v>26.2</v>
      </c>
      <c r="K101" s="55" t="n">
        <v>22.5</v>
      </c>
      <c r="L101" s="55" t="n">
        <v>50.2</v>
      </c>
      <c r="M101" s="58" t="n">
        <v>39.7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28.4</v>
      </c>
      <c r="C102" s="55" t="n">
        <v>36</v>
      </c>
      <c r="D102" s="55" t="n">
        <v>258</v>
      </c>
      <c r="E102" s="56" t="n">
        <v>421.2</v>
      </c>
      <c r="F102" s="57"/>
      <c r="G102" s="55"/>
      <c r="H102" s="55"/>
      <c r="I102" s="55"/>
      <c r="J102" s="55"/>
      <c r="K102" s="55" t="n">
        <v>81.4</v>
      </c>
      <c r="L102" s="55" t="n">
        <v>0</v>
      </c>
      <c r="M102" s="58" t="n">
        <v>56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21.3</v>
      </c>
      <c r="C103" s="55" t="n">
        <v>172</v>
      </c>
      <c r="D103" s="55" t="n">
        <v>47.2</v>
      </c>
      <c r="E103" s="56" t="n">
        <v>208.8</v>
      </c>
      <c r="F103" s="57" t="n">
        <v>112.6</v>
      </c>
      <c r="G103" s="55" t="n">
        <v>21.2</v>
      </c>
      <c r="H103" s="55" t="n">
        <v>124</v>
      </c>
      <c r="I103" s="55" t="n">
        <v>82</v>
      </c>
      <c r="J103" s="55" t="n">
        <v>22</v>
      </c>
      <c r="K103" s="55" t="n">
        <v>38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54.5</v>
      </c>
      <c r="E104" s="56" t="n">
        <v>106</v>
      </c>
      <c r="F104" s="57" t="n">
        <v>223.7</v>
      </c>
      <c r="G104" s="55" t="n">
        <v>319</v>
      </c>
      <c r="H104" s="55" t="n">
        <v>175.2</v>
      </c>
      <c r="I104" s="55" t="n">
        <v>59.6</v>
      </c>
      <c r="J104" s="55" t="n">
        <v>49.6</v>
      </c>
      <c r="K104" s="55" t="n">
        <v>44</v>
      </c>
      <c r="L104" s="55" t="n">
        <v>8.2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59.4</v>
      </c>
      <c r="C105" s="55" t="n">
        <v>50</v>
      </c>
      <c r="D105" s="55" t="n">
        <v>432</v>
      </c>
      <c r="E105" s="56" t="n">
        <v>329.8</v>
      </c>
      <c r="F105" s="57" t="n">
        <v>144</v>
      </c>
      <c r="G105" s="55" t="n">
        <v>212</v>
      </c>
      <c r="H105" s="55" t="n">
        <v>114.3</v>
      </c>
      <c r="I105" s="55" t="n">
        <v>28.7</v>
      </c>
      <c r="J105" s="55" t="n">
        <v>37.8</v>
      </c>
      <c r="K105" s="55" t="n">
        <v>10</v>
      </c>
      <c r="L105" s="55" t="n">
        <v>77</v>
      </c>
      <c r="M105" s="58" t="n">
        <v>3</v>
      </c>
      <c r="N105" s="53" t="n">
        <f aca="false">IF(COUNT(B105:M105)=12,SUM(B105:M105),"")</f>
        <v>149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9</v>
      </c>
      <c r="C106" s="55" t="n">
        <v>49</v>
      </c>
      <c r="D106" s="55" t="n">
        <v>43.5</v>
      </c>
      <c r="E106" s="56" t="n">
        <v>22</v>
      </c>
      <c r="F106" s="57" t="n">
        <v>26</v>
      </c>
      <c r="G106" s="55" t="n">
        <v>126.5</v>
      </c>
      <c r="H106" s="55" t="n">
        <v>65</v>
      </c>
      <c r="I106" s="55" t="n">
        <v>66</v>
      </c>
      <c r="J106" s="55" t="n">
        <v>139</v>
      </c>
      <c r="K106" s="55" t="n">
        <v>33</v>
      </c>
      <c r="L106" s="55" t="n">
        <v>0</v>
      </c>
      <c r="M106" s="58" t="n">
        <v>0</v>
      </c>
      <c r="N106" s="53" t="n">
        <f aca="false">IF(COUNT(B106:M106)=12,SUM(B106:M106),"")</f>
        <v>62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6</v>
      </c>
      <c r="C107" s="55" t="n">
        <v>130.2</v>
      </c>
      <c r="D107" s="55" t="n">
        <v>184</v>
      </c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33</v>
      </c>
      <c r="C108" s="55" t="n">
        <v>24</v>
      </c>
      <c r="D108" s="55" t="n">
        <v>204</v>
      </c>
      <c r="E108" s="56" t="n">
        <v>116</v>
      </c>
      <c r="F108" s="57" t="n">
        <v>31</v>
      </c>
      <c r="G108" s="55" t="n">
        <v>149.5</v>
      </c>
      <c r="H108" s="55" t="n">
        <v>206</v>
      </c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43.5</v>
      </c>
      <c r="D109" s="55" t="n">
        <v>102</v>
      </c>
      <c r="E109" s="56" t="n">
        <v>119</v>
      </c>
      <c r="F109" s="57" t="n">
        <v>167</v>
      </c>
      <c r="G109" s="55" t="n">
        <v>236</v>
      </c>
      <c r="H109" s="55" t="n">
        <v>61</v>
      </c>
      <c r="I109" s="55" t="n">
        <v>4</v>
      </c>
      <c r="J109" s="55" t="n">
        <v>6</v>
      </c>
      <c r="K109" s="55" t="n">
        <v>61</v>
      </c>
      <c r="L109" s="55" t="n">
        <v>66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7.2753424657534</v>
      </c>
      <c r="C115" s="66" t="n">
        <f aca="false">AVERAGE(C12:C114)</f>
        <v>88.7013333333333</v>
      </c>
      <c r="D115" s="66" t="n">
        <f aca="false">AVERAGE(D12:D114)</f>
        <v>163.230263157895</v>
      </c>
      <c r="E115" s="67" t="n">
        <f aca="false">AVERAGE(E12:E114)</f>
        <v>195.305263157895</v>
      </c>
      <c r="F115" s="68" t="n">
        <f aca="false">AVERAGE(F12:F114)</f>
        <v>162.824</v>
      </c>
      <c r="G115" s="66" t="n">
        <f aca="false">AVERAGE(G12:G114)</f>
        <v>129.669333333333</v>
      </c>
      <c r="H115" s="66" t="n">
        <f aca="false">AVERAGE(H12:H114)</f>
        <v>105.082666666667</v>
      </c>
      <c r="I115" s="66" t="n">
        <f aca="false">AVERAGE(I12:I114)</f>
        <v>66.6224</v>
      </c>
      <c r="J115" s="66" t="n">
        <f aca="false">AVERAGE(J12:J114)</f>
        <v>52.508</v>
      </c>
      <c r="K115" s="66" t="n">
        <f aca="false">AVERAGE(K12:K114)</f>
        <v>29.9052631578947</v>
      </c>
      <c r="L115" s="66" t="n">
        <f aca="false">AVERAGE(L12:L114)</f>
        <v>23.0710810810811</v>
      </c>
      <c r="M115" s="69" t="n">
        <f aca="false">AVERAGE(M12:M114)</f>
        <v>19.7493150684932</v>
      </c>
      <c r="N115" s="70" t="n">
        <f aca="false">AVERAGE(N12:N114)</f>
        <v>1076.256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2T07:41:45Z</cp:lastPrinted>
  <dcterms:modified xsi:type="dcterms:W3CDTF">2018-03-02T10:05:17Z</dcterms:modified>
  <cp:revision>0</cp:revision>
  <dc:subject/>
  <dc:title/>
</cp:coreProperties>
</file>