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ΔΕΡΒΕΝΑΚΙΑ" sheetId="1" state="visible" r:id="rId2"/>
  </sheets>
  <definedNames>
    <definedName function="false" hidden="false" localSheetId="0" name="_xlnm.Print_Area" vbProcedure="false">ΔΕΡΒΕΝΑΚΙΑ!$A$1:$N$144</definedName>
    <definedName function="false" hidden="false" localSheetId="0" name="_xlnm.Print_Titles" vbProcedure="false">ΔΕΡΒΕΝΑΚ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ΔΕΡΒΕΝΑΚΙΑ</t>
  </si>
  <si>
    <t xml:space="preserve">ΝΟΜΟΣ:</t>
  </si>
  <si>
    <t xml:space="preserve">ΚΟΡΙΝΘΙΑΣ</t>
  </si>
  <si>
    <t xml:space="preserve">ΥΨΟΜΕΤΡΟ:</t>
  </si>
  <si>
    <t xml:space="preserve">ΛΕΙΤΟΥΡΓΕΙ ΑΠΟ ΤΟ:</t>
  </si>
  <si>
    <t xml:space="preserve">1931-1935/1963-1967</t>
  </si>
  <si>
    <t xml:space="preserve">ΣΥΝΤΕΤΑΓΜΕΝΕΣ:</t>
  </si>
  <si>
    <t xml:space="preserve">Γ.Π.:</t>
  </si>
  <si>
    <t xml:space="preserve">37°  47'  ΧΧ"</t>
  </si>
  <si>
    <t xml:space="preserve">ΛΕΚΑΝΗ ΑΠΟΡΡΟΗΣ:</t>
  </si>
  <si>
    <t xml:space="preserve">ΥΔΑΤ. ΔΙΑΜ.:</t>
  </si>
  <si>
    <t xml:space="preserve">Γ.Μ.:</t>
  </si>
  <si>
    <t xml:space="preserve">22°  44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ΡΒΕΝΑΚ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ΔΕΡΒΕΝΑΚΙΑ!$N$12:$N$115</c:f>
              <c:numCache>
                <c:formatCode>General</c:formatCode>
                <c:ptCount val="104"/>
                <c:pt idx="20">
                  <c:v>630.9</c:v>
                </c:pt>
                <c:pt idx="21">
                  <c:v>556.1</c:v>
                </c:pt>
                <c:pt idx="22">
                  <c:v>550.1</c:v>
                </c:pt>
                <c:pt idx="52">
                  <c:v>618.4</c:v>
                </c:pt>
                <c:pt idx="53">
                  <c:v>423.1</c:v>
                </c:pt>
                <c:pt idx="54">
                  <c:v>538.6</c:v>
                </c:pt>
                <c:pt idx="103">
                  <c:v>552.866666666667</c:v>
                </c:pt>
              </c:numCache>
            </c:numRef>
          </c:val>
        </c:ser>
        <c:gapWidth val="150"/>
        <c:overlap val="0"/>
        <c:axId val="32272301"/>
        <c:axId val="76658286"/>
      </c:barChart>
      <c:catAx>
        <c:axId val="3227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658286"/>
        <c:crossesAt val="0"/>
        <c:auto val="1"/>
        <c:lblAlgn val="ctr"/>
        <c:lblOffset val="100"/>
        <c:noMultiLvlLbl val="0"/>
      </c:catAx>
      <c:valAx>
        <c:axId val="766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272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ΡΒΕΝΑ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ΕΡΒΕΝΑΚΙΑ!$B$115:$M$115</c:f>
              <c:numCache>
                <c:formatCode>General</c:formatCode>
                <c:ptCount val="12"/>
                <c:pt idx="0">
                  <c:v>16.6142857142857</c:v>
                </c:pt>
                <c:pt idx="1">
                  <c:v>62.0571428571429</c:v>
                </c:pt>
                <c:pt idx="2">
                  <c:v>65.075</c:v>
                </c:pt>
                <c:pt idx="3">
                  <c:v>107.944444444444</c:v>
                </c:pt>
                <c:pt idx="4">
                  <c:v>103.9875</c:v>
                </c:pt>
                <c:pt idx="5">
                  <c:v>78.725</c:v>
                </c:pt>
                <c:pt idx="6">
                  <c:v>78.4125</c:v>
                </c:pt>
                <c:pt idx="7">
                  <c:v>26.2625</c:v>
                </c:pt>
                <c:pt idx="8">
                  <c:v>26.2375</c:v>
                </c:pt>
                <c:pt idx="9">
                  <c:v>22.7</c:v>
                </c:pt>
                <c:pt idx="10">
                  <c:v>6.5375</c:v>
                </c:pt>
                <c:pt idx="11">
                  <c:v>8.775</c:v>
                </c:pt>
              </c:numCache>
            </c:numRef>
          </c:val>
        </c:ser>
        <c:gapWidth val="150"/>
        <c:overlap val="0"/>
        <c:axId val="47295553"/>
        <c:axId val="73647315"/>
      </c:barChart>
      <c:catAx>
        <c:axId val="4729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647315"/>
        <c:crossesAt val="0"/>
        <c:auto val="1"/>
        <c:lblAlgn val="ctr"/>
        <c:lblOffset val="100"/>
        <c:noMultiLvlLbl val="0"/>
      </c:catAx>
      <c:valAx>
        <c:axId val="736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295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n">
        <v>3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 t="n">
        <v>56.6</v>
      </c>
      <c r="E31" s="50" t="n">
        <v>244.9</v>
      </c>
      <c r="F31" s="51" t="n">
        <v>40.4</v>
      </c>
      <c r="G31" s="49" t="n">
        <v>106.7</v>
      </c>
      <c r="H31" s="49" t="n">
        <v>162.6</v>
      </c>
      <c r="I31" s="49" t="n">
        <v>0</v>
      </c>
      <c r="J31" s="49" t="n">
        <v>0</v>
      </c>
      <c r="K31" s="49" t="n">
        <v>0</v>
      </c>
      <c r="L31" s="49" t="n">
        <v>0</v>
      </c>
      <c r="M31" s="52" t="n">
        <v>5.4</v>
      </c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0</v>
      </c>
      <c r="C32" s="49" t="n">
        <v>49.8</v>
      </c>
      <c r="D32" s="49" t="n">
        <v>183.7</v>
      </c>
      <c r="E32" s="50" t="n">
        <v>2.5</v>
      </c>
      <c r="F32" s="51" t="n">
        <v>133.3</v>
      </c>
      <c r="G32" s="49" t="n">
        <v>112.5</v>
      </c>
      <c r="H32" s="49" t="n">
        <v>5.1</v>
      </c>
      <c r="I32" s="49" t="n">
        <v>57.8</v>
      </c>
      <c r="J32" s="49" t="n">
        <v>9.5</v>
      </c>
      <c r="K32" s="49" t="n">
        <v>43</v>
      </c>
      <c r="L32" s="49" t="n">
        <v>3.1</v>
      </c>
      <c r="M32" s="52" t="n">
        <v>30.6</v>
      </c>
      <c r="N32" s="53" t="n">
        <f aca="false">IF(COUNT(B32:M32)=12,SUM(B32:M32),"")</f>
        <v>630.9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6.4</v>
      </c>
      <c r="C33" s="49" t="n">
        <v>17.5</v>
      </c>
      <c r="D33" s="49" t="n">
        <v>51.9</v>
      </c>
      <c r="E33" s="50" t="n">
        <v>112.8</v>
      </c>
      <c r="F33" s="51" t="n">
        <v>79.2</v>
      </c>
      <c r="G33" s="49" t="n">
        <v>125</v>
      </c>
      <c r="H33" s="49" t="n">
        <v>90.5</v>
      </c>
      <c r="I33" s="49" t="n">
        <v>33</v>
      </c>
      <c r="J33" s="49" t="n">
        <v>13.9</v>
      </c>
      <c r="K33" s="49" t="n">
        <v>16.3</v>
      </c>
      <c r="L33" s="49" t="n">
        <v>9.6</v>
      </c>
      <c r="M33" s="52" t="n">
        <v>0</v>
      </c>
      <c r="N33" s="53" t="n">
        <f aca="false">IF(COUNT(B33:M33)=12,SUM(B33:M33),"")</f>
        <v>556.1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0</v>
      </c>
      <c r="C34" s="49" t="n">
        <v>54.7</v>
      </c>
      <c r="D34" s="49" t="n">
        <v>10.6</v>
      </c>
      <c r="E34" s="50" t="n">
        <v>148.2</v>
      </c>
      <c r="F34" s="51" t="n">
        <v>171</v>
      </c>
      <c r="G34" s="49" t="n">
        <v>41.5</v>
      </c>
      <c r="H34" s="49" t="n">
        <v>80.1</v>
      </c>
      <c r="I34" s="49" t="n">
        <v>0</v>
      </c>
      <c r="J34" s="49" t="n">
        <v>28</v>
      </c>
      <c r="K34" s="49" t="n">
        <v>16</v>
      </c>
      <c r="L34" s="49" t="n">
        <v>0</v>
      </c>
      <c r="M34" s="52" t="n">
        <v>0</v>
      </c>
      <c r="N34" s="53" t="n">
        <f aca="false">IF(COUNT(B34:M34)=12,SUM(B34:M34),"")</f>
        <v>550.1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 t="n">
        <v>38.8</v>
      </c>
      <c r="F63" s="51" t="n">
        <v>124.1</v>
      </c>
      <c r="G63" s="49" t="n">
        <v>38</v>
      </c>
      <c r="H63" s="49" t="n">
        <v>63.6</v>
      </c>
      <c r="I63" s="49" t="n">
        <v>14.3</v>
      </c>
      <c r="J63" s="49" t="n">
        <v>20.9</v>
      </c>
      <c r="K63" s="49" t="n">
        <v>68.7</v>
      </c>
      <c r="L63" s="49" t="n">
        <v>11.2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4.3</v>
      </c>
      <c r="C64" s="49" t="n">
        <v>17.4</v>
      </c>
      <c r="D64" s="49" t="n">
        <v>41.3</v>
      </c>
      <c r="E64" s="50" t="n">
        <v>33.3</v>
      </c>
      <c r="F64" s="51" t="n">
        <v>141</v>
      </c>
      <c r="G64" s="49" t="n">
        <v>129.7</v>
      </c>
      <c r="H64" s="49" t="n">
        <v>68.3</v>
      </c>
      <c r="I64" s="49" t="n">
        <v>49</v>
      </c>
      <c r="J64" s="49" t="n">
        <v>51.9</v>
      </c>
      <c r="K64" s="49" t="n">
        <v>26.2</v>
      </c>
      <c r="L64" s="49" t="n">
        <v>0</v>
      </c>
      <c r="M64" s="52" t="n">
        <v>6</v>
      </c>
      <c r="N64" s="53" t="n">
        <f aca="false">IF(COUNT(B64:M64)=12,SUM(B64:M64),"")</f>
        <v>618.4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16.6</v>
      </c>
      <c r="D65" s="49" t="n">
        <v>18.1</v>
      </c>
      <c r="E65" s="50" t="n">
        <v>52.4</v>
      </c>
      <c r="F65" s="51" t="n">
        <v>109.6</v>
      </c>
      <c r="G65" s="49" t="n">
        <v>27</v>
      </c>
      <c r="H65" s="49" t="n">
        <v>123.3</v>
      </c>
      <c r="I65" s="49" t="n">
        <v>16.6</v>
      </c>
      <c r="J65" s="49" t="n">
        <v>39.3</v>
      </c>
      <c r="K65" s="49" t="n">
        <v>7</v>
      </c>
      <c r="L65" s="49" t="n">
        <v>5.2</v>
      </c>
      <c r="M65" s="52" t="n">
        <v>8</v>
      </c>
      <c r="N65" s="53" t="n">
        <f aca="false">IF(COUNT(B65:M65)=12,SUM(B65:M65),"")</f>
        <v>423.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17.5</v>
      </c>
      <c r="C66" s="49" t="n">
        <v>53.5</v>
      </c>
      <c r="D66" s="49" t="n">
        <v>97.7</v>
      </c>
      <c r="E66" s="50" t="n">
        <v>119.8</v>
      </c>
      <c r="F66" s="51" t="n">
        <v>33.3</v>
      </c>
      <c r="G66" s="49" t="n">
        <v>49.4</v>
      </c>
      <c r="H66" s="49" t="n">
        <v>33.8</v>
      </c>
      <c r="I66" s="49" t="n">
        <v>39.4</v>
      </c>
      <c r="J66" s="49" t="n">
        <v>46.4</v>
      </c>
      <c r="K66" s="49" t="n">
        <v>4.4</v>
      </c>
      <c r="L66" s="49" t="n">
        <v>23.2</v>
      </c>
      <c r="M66" s="52" t="n">
        <v>20.2</v>
      </c>
      <c r="N66" s="53" t="n">
        <f aca="false">IF(COUNT(B66:M66)=12,SUM(B66:M66),"")</f>
        <v>538.6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38.1</v>
      </c>
      <c r="C67" s="49" t="n">
        <v>224.9</v>
      </c>
      <c r="D67" s="49" t="n">
        <v>60.7</v>
      </c>
      <c r="E67" s="50" t="n">
        <v>218.8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6142857142857</v>
      </c>
      <c r="C115" s="66" t="n">
        <f aca="false">AVERAGE(C12:C114)</f>
        <v>62.0571428571429</v>
      </c>
      <c r="D115" s="66" t="n">
        <f aca="false">AVERAGE(D12:D114)</f>
        <v>65.075</v>
      </c>
      <c r="E115" s="67" t="n">
        <f aca="false">AVERAGE(E12:E114)</f>
        <v>107.944444444444</v>
      </c>
      <c r="F115" s="68" t="n">
        <f aca="false">AVERAGE(F12:F114)</f>
        <v>103.9875</v>
      </c>
      <c r="G115" s="66" t="n">
        <f aca="false">AVERAGE(G12:G114)</f>
        <v>78.725</v>
      </c>
      <c r="H115" s="66" t="n">
        <f aca="false">AVERAGE(H12:H114)</f>
        <v>78.4125</v>
      </c>
      <c r="I115" s="66" t="n">
        <f aca="false">AVERAGE(I12:I114)</f>
        <v>26.2625</v>
      </c>
      <c r="J115" s="66" t="n">
        <f aca="false">AVERAGE(J12:J114)</f>
        <v>26.2375</v>
      </c>
      <c r="K115" s="66" t="n">
        <f aca="false">AVERAGE(K12:K114)</f>
        <v>22.7</v>
      </c>
      <c r="L115" s="66" t="n">
        <f aca="false">AVERAGE(L12:L114)</f>
        <v>6.5375</v>
      </c>
      <c r="M115" s="69" t="n">
        <f aca="false">AVERAGE(M12:M114)</f>
        <v>8.775</v>
      </c>
      <c r="N115" s="70" t="n">
        <f aca="false">AVERAGE(N12:N114)</f>
        <v>552.86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2T07:41:45Z</cp:lastPrinted>
  <dcterms:modified xsi:type="dcterms:W3CDTF">2018-03-02T10:06:11Z</dcterms:modified>
  <cp:revision>0</cp:revision>
  <dc:subject/>
  <dc:title/>
</cp:coreProperties>
</file>