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ΦΙΛΙΑΤΕΣ" sheetId="1" state="visible" r:id="rId2"/>
    <sheet name="ΕΛΕΥΘΕΡΙΟ ΜΑΡΓΑΡΙΤΙΟΥ" sheetId="2" state="visible" r:id="rId3"/>
    <sheet name="ΜΑΖΑΡΑΚΙΑ" sheetId="3" state="visible" r:id="rId4"/>
  </sheets>
  <definedNames>
    <definedName function="false" hidden="false" localSheetId="1" name="_xlnm.Print_Area" vbProcedure="false">'ΕΛΕΥΘΕΡΙΟ ΜΑΡΓΑΡΙΤΙΟΥ'!$A$1:$N$92</definedName>
    <definedName function="false" hidden="false" localSheetId="1" name="_xlnm.Print_Titles" vbProcedure="false">'ΕΛΕΥΘΕΡΙΟ ΜΑΡΓΑΡΙΤΙΟΥ'!$1:$11</definedName>
    <definedName function="false" hidden="false" localSheetId="2" name="_xlnm.Print_Area" vbProcedure="false">ΜΑΖΑΡΑΚΙΑ!$A$1:$N$92</definedName>
    <definedName function="false" hidden="false" localSheetId="2" name="_xlnm.Print_Titles" vbProcedure="false">ΜΑΖΑΡΑΚΙΑ!$1:$11</definedName>
    <definedName function="false" hidden="false" localSheetId="0" name="_xlnm.Print_Area" vbProcedure="false">ΦΙΛΙΑΤΕΣ!$A$1:$N$124</definedName>
    <definedName function="false" hidden="false" localSheetId="0" name="_xlnm.Print_Titles" vbProcedure="false">ΦΙΛΙΑΤΕΣ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1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-</t>
  </si>
  <si>
    <t xml:space="preserve">ΤΜΗΜΑ ΓΕΩΛΟΓΙΑΣ-ΥΔΡΟΛΟΓΙΑΣ</t>
  </si>
  <si>
    <t xml:space="preserve">ΜΕΤΕΩΡΟΛΟΓΙΚΟΣ   ΣΤΑΘΜΟΣ :      </t>
  </si>
  <si>
    <t xml:space="preserve">ΦΙΛΙΑΤΕΣ</t>
  </si>
  <si>
    <t xml:space="preserve">ΝΟΜΟΣ:</t>
  </si>
  <si>
    <t xml:space="preserve">ΘΕΣΠΡΩΤΙΑΣ</t>
  </si>
  <si>
    <t xml:space="preserve">ΥΨΟΜΕΤΡΟ:</t>
  </si>
  <si>
    <t xml:space="preserve">ΛΕΙΤΟΥΡΓΕΙ ΑΠΟ ΤΟ:</t>
  </si>
  <si>
    <t xml:space="preserve">1933-1940</t>
  </si>
  <si>
    <t xml:space="preserve">ΣΥΝΤΕΤΑΓΜΕΝΕΣ:</t>
  </si>
  <si>
    <t xml:space="preserve">Γ.Π.:</t>
  </si>
  <si>
    <t xml:space="preserve">39°  36' </t>
  </si>
  <si>
    <t xml:space="preserve">ΛΕΚΑΝΗ ΑΠΟΡΡΟΗΣ:</t>
  </si>
  <si>
    <t xml:space="preserve">ΥΔΑΤ. ΔΙΑΜ.:</t>
  </si>
  <si>
    <t xml:space="preserve">Γ.Μ.:</t>
  </si>
  <si>
    <t xml:space="preserve">20°  18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ΕΛΕΥΘΕΡΙΟ ΜΑΡΓΑΡΙΤΙΟΥ</t>
  </si>
  <si>
    <t xml:space="preserve">1965-1967</t>
  </si>
  <si>
    <t xml:space="preserve">39°  19' </t>
  </si>
  <si>
    <t xml:space="preserve">20°  26'  </t>
  </si>
  <si>
    <t xml:space="preserve">ΜΑΖΑΡΑΚΙΑ</t>
  </si>
  <si>
    <t xml:space="preserve">1965-1966</t>
  </si>
  <si>
    <t xml:space="preserve">39°  25' </t>
  </si>
  <si>
    <t xml:space="preserve">20°  22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ΙΛΙΑΤΕΣ!$A$12:$A$95</c:f>
              <c:strCache>
                <c:ptCount val="84"/>
                <c:pt idx="0">
                  <c:v>1932-1933</c:v>
                </c:pt>
                <c:pt idx="1">
                  <c:v>1933-1934</c:v>
                </c:pt>
                <c:pt idx="2">
                  <c:v>1934-1935</c:v>
                </c:pt>
                <c:pt idx="3">
                  <c:v>1935-1936</c:v>
                </c:pt>
                <c:pt idx="4">
                  <c:v>1936-1937</c:v>
                </c:pt>
                <c:pt idx="5">
                  <c:v>1937-1938</c:v>
                </c:pt>
                <c:pt idx="6">
                  <c:v>1938-1939</c:v>
                </c:pt>
                <c:pt idx="7">
                  <c:v>1939-1940</c:v>
                </c:pt>
                <c:pt idx="8">
                  <c:v>1940-1941</c:v>
                </c:pt>
                <c:pt idx="9">
                  <c:v>1941-1942</c:v>
                </c:pt>
                <c:pt idx="10">
                  <c:v>1942-1943</c:v>
                </c:pt>
                <c:pt idx="11">
                  <c:v>1943-1944</c:v>
                </c:pt>
                <c:pt idx="12">
                  <c:v>1944-1945</c:v>
                </c:pt>
                <c:pt idx="13">
                  <c:v>1945-1946</c:v>
                </c:pt>
                <c:pt idx="14">
                  <c:v>1946-1947</c:v>
                </c:pt>
                <c:pt idx="15">
                  <c:v>1947-1948</c:v>
                </c:pt>
                <c:pt idx="16">
                  <c:v>1948-1949</c:v>
                </c:pt>
                <c:pt idx="17">
                  <c:v>1949-1950</c:v>
                </c:pt>
                <c:pt idx="18">
                  <c:v>1950-1951</c:v>
                </c:pt>
                <c:pt idx="19">
                  <c:v>1951-1952</c:v>
                </c:pt>
                <c:pt idx="20">
                  <c:v>1952-1953</c:v>
                </c:pt>
                <c:pt idx="21">
                  <c:v>1953-1954</c:v>
                </c:pt>
                <c:pt idx="22">
                  <c:v>1954-1955</c:v>
                </c:pt>
                <c:pt idx="23">
                  <c:v>1955-1956</c:v>
                </c:pt>
                <c:pt idx="24">
                  <c:v>1956-1957</c:v>
                </c:pt>
                <c:pt idx="25">
                  <c:v>1957-1958</c:v>
                </c:pt>
                <c:pt idx="26">
                  <c:v>1958-1959</c:v>
                </c:pt>
                <c:pt idx="27">
                  <c:v>1959-1960</c:v>
                </c:pt>
                <c:pt idx="28">
                  <c:v>1960-1961</c:v>
                </c:pt>
                <c:pt idx="29">
                  <c:v>1961-1962</c:v>
                </c:pt>
                <c:pt idx="30">
                  <c:v>1962-1963</c:v>
                </c:pt>
                <c:pt idx="31">
                  <c:v>1963-1964</c:v>
                </c:pt>
                <c:pt idx="32">
                  <c:v>1964-1965</c:v>
                </c:pt>
                <c:pt idx="33">
                  <c:v>1965-1966</c:v>
                </c:pt>
                <c:pt idx="34">
                  <c:v>1966-1967</c:v>
                </c:pt>
                <c:pt idx="35">
                  <c:v>1967-1968</c:v>
                </c:pt>
                <c:pt idx="36">
                  <c:v>1968-1969</c:v>
                </c:pt>
                <c:pt idx="37">
                  <c:v>1969-1970</c:v>
                </c:pt>
                <c:pt idx="38">
                  <c:v>1970-1971</c:v>
                </c:pt>
                <c:pt idx="39">
                  <c:v>1971-1972</c:v>
                </c:pt>
                <c:pt idx="40">
                  <c:v>1972-1973</c:v>
                </c:pt>
                <c:pt idx="41">
                  <c:v>1973-1974</c:v>
                </c:pt>
                <c:pt idx="42">
                  <c:v>1974-1975</c:v>
                </c:pt>
                <c:pt idx="43">
                  <c:v>1975-1976</c:v>
                </c:pt>
                <c:pt idx="44">
                  <c:v>1976-1977</c:v>
                </c:pt>
                <c:pt idx="45">
                  <c:v>1977-1978</c:v>
                </c:pt>
                <c:pt idx="46">
                  <c:v>1978-1979</c:v>
                </c:pt>
                <c:pt idx="47">
                  <c:v>1979-1980</c:v>
                </c:pt>
                <c:pt idx="48">
                  <c:v>1980-1981</c:v>
                </c:pt>
                <c:pt idx="49">
                  <c:v>1981-1982</c:v>
                </c:pt>
                <c:pt idx="50">
                  <c:v>1982-1983</c:v>
                </c:pt>
                <c:pt idx="51">
                  <c:v>1983-1984</c:v>
                </c:pt>
                <c:pt idx="52">
                  <c:v>1984-1985</c:v>
                </c:pt>
                <c:pt idx="53">
                  <c:v>1985-1986</c:v>
                </c:pt>
                <c:pt idx="54">
                  <c:v>1986-1987</c:v>
                </c:pt>
                <c:pt idx="55">
                  <c:v>1987-1988</c:v>
                </c:pt>
                <c:pt idx="56">
                  <c:v>1988-1989</c:v>
                </c:pt>
                <c:pt idx="57">
                  <c:v>1989-1990</c:v>
                </c:pt>
                <c:pt idx="58">
                  <c:v>1990-1991</c:v>
                </c:pt>
                <c:pt idx="59">
                  <c:v>1991-1992</c:v>
                </c:pt>
                <c:pt idx="60">
                  <c:v>1992-1993</c:v>
                </c:pt>
                <c:pt idx="61">
                  <c:v>1993-1994</c:v>
                </c:pt>
                <c:pt idx="62">
                  <c:v>1994-1995</c:v>
                </c:pt>
                <c:pt idx="63">
                  <c:v>1995-1996</c:v>
                </c:pt>
                <c:pt idx="64">
                  <c:v>1996-1997</c:v>
                </c:pt>
                <c:pt idx="65">
                  <c:v>1997-1998</c:v>
                </c:pt>
                <c:pt idx="66">
                  <c:v>1998-1999</c:v>
                </c:pt>
                <c:pt idx="67">
                  <c:v>1999-2000</c:v>
                </c:pt>
                <c:pt idx="68">
                  <c:v>2000-2001</c:v>
                </c:pt>
                <c:pt idx="69">
                  <c:v>2001-2002</c:v>
                </c:pt>
                <c:pt idx="70">
                  <c:v>2002-2003</c:v>
                </c:pt>
                <c:pt idx="71">
                  <c:v>2003-2004</c:v>
                </c:pt>
                <c:pt idx="72">
                  <c:v>2004-2005</c:v>
                </c:pt>
                <c:pt idx="73">
                  <c:v>2005-2006</c:v>
                </c:pt>
                <c:pt idx="74">
                  <c:v>2006-2007</c:v>
                </c:pt>
                <c:pt idx="75">
                  <c:v>2007-2008</c:v>
                </c:pt>
                <c:pt idx="76">
                  <c:v>2008-2009</c:v>
                </c:pt>
                <c:pt idx="77">
                  <c:v>2009-2010</c:v>
                </c:pt>
                <c:pt idx="78">
                  <c:v>2010-2011</c:v>
                </c:pt>
                <c:pt idx="79">
                  <c:v>2011-2012</c:v>
                </c:pt>
                <c:pt idx="80">
                  <c:v>2012-2013</c:v>
                </c:pt>
                <c:pt idx="81">
                  <c:v>2013-2014</c:v>
                </c:pt>
                <c:pt idx="82">
                  <c:v>2014-2015</c:v>
                </c:pt>
                <c:pt idx="83">
                  <c:v>Μ.Ο.</c:v>
                </c:pt>
              </c:strCache>
            </c:strRef>
          </c:cat>
          <c:val>
            <c:numRef>
              <c:f>ΦΙΛΙΑΤΕΣ!$N$12:$N$95</c:f>
              <c:numCache>
                <c:formatCode>General</c:formatCode>
                <c:ptCount val="84"/>
                <c:pt idx="1">
                  <c:v>1154.2</c:v>
                </c:pt>
                <c:pt idx="2">
                  <c:v>1425</c:v>
                </c:pt>
                <c:pt idx="3">
                  <c:v>1506.4</c:v>
                </c:pt>
                <c:pt idx="4">
                  <c:v>1252.9</c:v>
                </c:pt>
                <c:pt idx="6">
                  <c:v>1424.8321</c:v>
                </c:pt>
                <c:pt idx="83">
                  <c:v>1352.66642</c:v>
                </c:pt>
              </c:numCache>
            </c:numRef>
          </c:val>
        </c:ser>
        <c:gapWidth val="150"/>
        <c:overlap val="0"/>
        <c:axId val="65125809"/>
        <c:axId val="16348538"/>
      </c:barChart>
      <c:catAx>
        <c:axId val="6512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6348538"/>
        <c:crossesAt val="0"/>
        <c:auto val="1"/>
        <c:lblAlgn val="ctr"/>
        <c:lblOffset val="100"/>
        <c:noMultiLvlLbl val="0"/>
      </c:catAx>
      <c:valAx>
        <c:axId val="1634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1258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ΙΛΙΑΤ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ΦΙΛΙΑΤΕΣ!$B$95:$M$95</c:f>
              <c:numCache>
                <c:formatCode>General</c:formatCode>
                <c:ptCount val="12"/>
                <c:pt idx="0">
                  <c:v>66.0571428571429</c:v>
                </c:pt>
                <c:pt idx="1">
                  <c:v>191.457142857143</c:v>
                </c:pt>
                <c:pt idx="2">
                  <c:v>236.771428571429</c:v>
                </c:pt>
                <c:pt idx="3">
                  <c:v>248.671428571429</c:v>
                </c:pt>
                <c:pt idx="4">
                  <c:v>194.3</c:v>
                </c:pt>
                <c:pt idx="5">
                  <c:v>116.133157142857</c:v>
                </c:pt>
                <c:pt idx="6">
                  <c:v>112.042857142857</c:v>
                </c:pt>
                <c:pt idx="7">
                  <c:v>103.642857142857</c:v>
                </c:pt>
                <c:pt idx="8">
                  <c:v>71.0571428571429</c:v>
                </c:pt>
                <c:pt idx="9">
                  <c:v>21.3</c:v>
                </c:pt>
                <c:pt idx="10">
                  <c:v>6.95714285714286</c:v>
                </c:pt>
                <c:pt idx="11">
                  <c:v>41.65</c:v>
                </c:pt>
              </c:numCache>
            </c:numRef>
          </c:val>
        </c:ser>
        <c:gapWidth val="150"/>
        <c:overlap val="0"/>
        <c:axId val="9470146"/>
        <c:axId val="57810785"/>
      </c:barChart>
      <c:catAx>
        <c:axId val="947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810785"/>
        <c:crossesAt val="0"/>
        <c:auto val="1"/>
        <c:lblAlgn val="ctr"/>
        <c:lblOffset val="100"/>
        <c:noMultiLvlLbl val="0"/>
      </c:catAx>
      <c:valAx>
        <c:axId val="5781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701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ΛΕΥΘΕΡΙΟ ΜΑΡΓΑΡΙΤΙΟΥ'!$A$12:$A$63</c:f>
              <c:strCache>
                <c:ptCount val="52"/>
                <c:pt idx="0">
                  <c:v>1964-1965</c:v>
                </c:pt>
                <c:pt idx="1">
                  <c:v>1965-1966</c:v>
                </c:pt>
                <c:pt idx="2">
                  <c:v>1966-1967</c:v>
                </c:pt>
                <c:pt idx="3">
                  <c:v>1967-1968</c:v>
                </c:pt>
                <c:pt idx="4">
                  <c:v>1968-1969</c:v>
                </c:pt>
                <c:pt idx="5">
                  <c:v>1969-1970</c:v>
                </c:pt>
                <c:pt idx="6">
                  <c:v>1970-1971</c:v>
                </c:pt>
                <c:pt idx="7">
                  <c:v>1971-1972</c:v>
                </c:pt>
                <c:pt idx="8">
                  <c:v>1972-1973</c:v>
                </c:pt>
                <c:pt idx="9">
                  <c:v>1973-1974</c:v>
                </c:pt>
                <c:pt idx="10">
                  <c:v>1974-1975</c:v>
                </c:pt>
                <c:pt idx="11">
                  <c:v>1975-1976</c:v>
                </c:pt>
                <c:pt idx="12">
                  <c:v>1976-1977</c:v>
                </c:pt>
                <c:pt idx="13">
                  <c:v>1977-1978</c:v>
                </c:pt>
                <c:pt idx="14">
                  <c:v>1978-1979</c:v>
                </c:pt>
                <c:pt idx="15">
                  <c:v>1979-1980</c:v>
                </c:pt>
                <c:pt idx="16">
                  <c:v>1980-1981</c:v>
                </c:pt>
                <c:pt idx="17">
                  <c:v>1981-1982</c:v>
                </c:pt>
                <c:pt idx="18">
                  <c:v>1982-1983</c:v>
                </c:pt>
                <c:pt idx="19">
                  <c:v>1983-1984</c:v>
                </c:pt>
                <c:pt idx="20">
                  <c:v>1984-1985</c:v>
                </c:pt>
                <c:pt idx="21">
                  <c:v>1985-1986</c:v>
                </c:pt>
                <c:pt idx="22">
                  <c:v>1986-1987</c:v>
                </c:pt>
                <c:pt idx="23">
                  <c:v>1987-1988</c:v>
                </c:pt>
                <c:pt idx="24">
                  <c:v>1988-1989</c:v>
                </c:pt>
                <c:pt idx="25">
                  <c:v>1989-1990</c:v>
                </c:pt>
                <c:pt idx="26">
                  <c:v>1990-1991</c:v>
                </c:pt>
                <c:pt idx="27">
                  <c:v>1991-1992</c:v>
                </c:pt>
                <c:pt idx="28">
                  <c:v>1992-1993</c:v>
                </c:pt>
                <c:pt idx="29">
                  <c:v>1993-1994</c:v>
                </c:pt>
                <c:pt idx="30">
                  <c:v>1994-1995</c:v>
                </c:pt>
                <c:pt idx="31">
                  <c:v>1995-1996</c:v>
                </c:pt>
                <c:pt idx="32">
                  <c:v>1996-1997</c:v>
                </c:pt>
                <c:pt idx="33">
                  <c:v>1997-1998</c:v>
                </c:pt>
                <c:pt idx="34">
                  <c:v>1998-1999</c:v>
                </c:pt>
                <c:pt idx="35">
                  <c:v>1999-2000</c:v>
                </c:pt>
                <c:pt idx="36">
                  <c:v>2000-2001</c:v>
                </c:pt>
                <c:pt idx="37">
                  <c:v>2001-2002</c:v>
                </c:pt>
                <c:pt idx="38">
                  <c:v>2002-2003</c:v>
                </c:pt>
                <c:pt idx="39">
                  <c:v>2003-2004</c:v>
                </c:pt>
                <c:pt idx="40">
                  <c:v>2004-2005</c:v>
                </c:pt>
                <c:pt idx="41">
                  <c:v>2005-2006</c:v>
                </c:pt>
                <c:pt idx="42">
                  <c:v>2006-2007</c:v>
                </c:pt>
                <c:pt idx="43">
                  <c:v>2007-2008</c:v>
                </c:pt>
                <c:pt idx="44">
                  <c:v>2008-2009</c:v>
                </c:pt>
                <c:pt idx="45">
                  <c:v>2009-2010</c:v>
                </c:pt>
                <c:pt idx="46">
                  <c:v>2010-2011</c:v>
                </c:pt>
                <c:pt idx="47">
                  <c:v>2011-2012</c:v>
                </c:pt>
                <c:pt idx="48">
                  <c:v>2012-2013</c:v>
                </c:pt>
                <c:pt idx="49">
                  <c:v>2013-2014</c:v>
                </c:pt>
                <c:pt idx="50">
                  <c:v>2014-2015</c:v>
                </c:pt>
                <c:pt idx="51">
                  <c:v>Μ.Ο.</c:v>
                </c:pt>
              </c:strCache>
            </c:strRef>
          </c:cat>
          <c:val>
            <c:numRef>
              <c:f>'ΕΛΕΥΘΕΡΙΟ ΜΑΡΓΑΡΙΤΙΟΥ'!$N$12:$N$63</c:f>
              <c:numCache>
                <c:formatCode>General</c:formatCode>
                <c:ptCount val="52"/>
                <c:pt idx="1">
                  <c:v>1584.3</c:v>
                </c:pt>
                <c:pt idx="2">
                  <c:v>1689.4</c:v>
                </c:pt>
                <c:pt idx="51">
                  <c:v>1636.85</c:v>
                </c:pt>
              </c:numCache>
            </c:numRef>
          </c:val>
        </c:ser>
        <c:gapWidth val="150"/>
        <c:overlap val="0"/>
        <c:axId val="19623870"/>
        <c:axId val="24280852"/>
      </c:barChart>
      <c:catAx>
        <c:axId val="1962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280852"/>
        <c:crossesAt val="0"/>
        <c:auto val="1"/>
        <c:lblAlgn val="ctr"/>
        <c:lblOffset val="100"/>
        <c:noMultiLvlLbl val="0"/>
      </c:catAx>
      <c:valAx>
        <c:axId val="2428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6238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ΛΕΥΘΕΡΙΟ ΜΑΡΓΑΡΙΤΙΟΥ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ΕΛΕΥΘΕΡΙΟ ΜΑΡΓΑΡΙΤΙΟΥ'!$B$63:$M$63</c:f>
              <c:numCache>
                <c:formatCode>General</c:formatCode>
                <c:ptCount val="12"/>
                <c:pt idx="0">
                  <c:v>56.6666666666667</c:v>
                </c:pt>
                <c:pt idx="1">
                  <c:v>107.466666666667</c:v>
                </c:pt>
                <c:pt idx="2">
                  <c:v>303.133333333333</c:v>
                </c:pt>
                <c:pt idx="3">
                  <c:v>322.833333333333</c:v>
                </c:pt>
                <c:pt idx="4">
                  <c:v>295.833333333333</c:v>
                </c:pt>
                <c:pt idx="5">
                  <c:v>132.2</c:v>
                </c:pt>
                <c:pt idx="6">
                  <c:v>105.833333333333</c:v>
                </c:pt>
                <c:pt idx="7">
                  <c:v>88</c:v>
                </c:pt>
                <c:pt idx="8">
                  <c:v>58.8333333333333</c:v>
                </c:pt>
                <c:pt idx="9">
                  <c:v>20.1666666666667</c:v>
                </c:pt>
                <c:pt idx="10">
                  <c:v>13.8333333333333</c:v>
                </c:pt>
                <c:pt idx="11">
                  <c:v>20.1666666666667</c:v>
                </c:pt>
              </c:numCache>
            </c:numRef>
          </c:val>
        </c:ser>
        <c:gapWidth val="150"/>
        <c:overlap val="0"/>
        <c:axId val="30797716"/>
        <c:axId val="92192783"/>
      </c:barChart>
      <c:catAx>
        <c:axId val="3079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192783"/>
        <c:crossesAt val="0"/>
        <c:auto val="1"/>
        <c:lblAlgn val="ctr"/>
        <c:lblOffset val="100"/>
        <c:noMultiLvlLbl val="0"/>
      </c:catAx>
      <c:valAx>
        <c:axId val="9219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7977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ΖΑΡΑΚΙΑ!$A$12:$A$63</c:f>
              <c:strCache>
                <c:ptCount val="52"/>
                <c:pt idx="0">
                  <c:v>1964-1965</c:v>
                </c:pt>
                <c:pt idx="1">
                  <c:v>1965-1966</c:v>
                </c:pt>
                <c:pt idx="2">
                  <c:v>1966-1967</c:v>
                </c:pt>
                <c:pt idx="3">
                  <c:v>1967-1968</c:v>
                </c:pt>
                <c:pt idx="4">
                  <c:v>1968-1969</c:v>
                </c:pt>
                <c:pt idx="5">
                  <c:v>1969-1970</c:v>
                </c:pt>
                <c:pt idx="6">
                  <c:v>1970-1971</c:v>
                </c:pt>
                <c:pt idx="7">
                  <c:v>1971-1972</c:v>
                </c:pt>
                <c:pt idx="8">
                  <c:v>1972-1973</c:v>
                </c:pt>
                <c:pt idx="9">
                  <c:v>1973-1974</c:v>
                </c:pt>
                <c:pt idx="10">
                  <c:v>1974-1975</c:v>
                </c:pt>
                <c:pt idx="11">
                  <c:v>1975-1976</c:v>
                </c:pt>
                <c:pt idx="12">
                  <c:v>1976-1977</c:v>
                </c:pt>
                <c:pt idx="13">
                  <c:v>1977-1978</c:v>
                </c:pt>
                <c:pt idx="14">
                  <c:v>1978-1979</c:v>
                </c:pt>
                <c:pt idx="15">
                  <c:v>1979-1980</c:v>
                </c:pt>
                <c:pt idx="16">
                  <c:v>1980-1981</c:v>
                </c:pt>
                <c:pt idx="17">
                  <c:v>1981-1982</c:v>
                </c:pt>
                <c:pt idx="18">
                  <c:v>1982-1983</c:v>
                </c:pt>
                <c:pt idx="19">
                  <c:v>1983-1984</c:v>
                </c:pt>
                <c:pt idx="20">
                  <c:v>1984-1985</c:v>
                </c:pt>
                <c:pt idx="21">
                  <c:v>1985-1986</c:v>
                </c:pt>
                <c:pt idx="22">
                  <c:v>1986-1987</c:v>
                </c:pt>
                <c:pt idx="23">
                  <c:v>1987-1988</c:v>
                </c:pt>
                <c:pt idx="24">
                  <c:v>1988-1989</c:v>
                </c:pt>
                <c:pt idx="25">
                  <c:v>1989-1990</c:v>
                </c:pt>
                <c:pt idx="26">
                  <c:v>1990-1991</c:v>
                </c:pt>
                <c:pt idx="27">
                  <c:v>1991-1992</c:v>
                </c:pt>
                <c:pt idx="28">
                  <c:v>1992-1993</c:v>
                </c:pt>
                <c:pt idx="29">
                  <c:v>1993-1994</c:v>
                </c:pt>
                <c:pt idx="30">
                  <c:v>1994-1995</c:v>
                </c:pt>
                <c:pt idx="31">
                  <c:v>1995-1996</c:v>
                </c:pt>
                <c:pt idx="32">
                  <c:v>1996-1997</c:v>
                </c:pt>
                <c:pt idx="33">
                  <c:v>1997-1998</c:v>
                </c:pt>
                <c:pt idx="34">
                  <c:v>1998-1999</c:v>
                </c:pt>
                <c:pt idx="35">
                  <c:v>1999-2000</c:v>
                </c:pt>
                <c:pt idx="36">
                  <c:v>2000-2001</c:v>
                </c:pt>
                <c:pt idx="37">
                  <c:v>2001-2002</c:v>
                </c:pt>
                <c:pt idx="38">
                  <c:v>2002-2003</c:v>
                </c:pt>
                <c:pt idx="39">
                  <c:v>2003-2004</c:v>
                </c:pt>
                <c:pt idx="40">
                  <c:v>2004-2005</c:v>
                </c:pt>
                <c:pt idx="41">
                  <c:v>2005-2006</c:v>
                </c:pt>
                <c:pt idx="42">
                  <c:v>2006-2007</c:v>
                </c:pt>
                <c:pt idx="43">
                  <c:v>2007-2008</c:v>
                </c:pt>
                <c:pt idx="44">
                  <c:v>2008-2009</c:v>
                </c:pt>
                <c:pt idx="45">
                  <c:v>2009-2010</c:v>
                </c:pt>
                <c:pt idx="46">
                  <c:v>2010-2011</c:v>
                </c:pt>
                <c:pt idx="47">
                  <c:v>2011-2012</c:v>
                </c:pt>
                <c:pt idx="48">
                  <c:v>2012-2013</c:v>
                </c:pt>
                <c:pt idx="49">
                  <c:v>2013-2014</c:v>
                </c:pt>
                <c:pt idx="50">
                  <c:v>2014-2015</c:v>
                </c:pt>
                <c:pt idx="51">
                  <c:v>Μ.Ο.</c:v>
                </c:pt>
              </c:strCache>
            </c:strRef>
          </c:cat>
          <c:val>
            <c:numRef>
              <c:f>ΜΑΖΑΡΑΚΙΑ!$N$12:$N$63</c:f>
              <c:numCache>
                <c:formatCode>General</c:formatCode>
                <c:ptCount val="52"/>
              </c:numCache>
            </c:numRef>
          </c:val>
        </c:ser>
        <c:gapWidth val="150"/>
        <c:overlap val="0"/>
        <c:axId val="96076407"/>
        <c:axId val="16553977"/>
      </c:barChart>
      <c:catAx>
        <c:axId val="9607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6553977"/>
        <c:crossesAt val="0"/>
        <c:auto val="1"/>
        <c:lblAlgn val="ctr"/>
        <c:lblOffset val="100"/>
        <c:noMultiLvlLbl val="0"/>
      </c:catAx>
      <c:valAx>
        <c:axId val="1655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60764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ΖΑΡΑΚ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ΑΖΑΡΑΚΙΑ!$B$63:$M$63</c:f>
              <c:numCache>
                <c:formatCode>General</c:formatCode>
                <c:ptCount val="12"/>
                <c:pt idx="0">
                  <c:v>9.4</c:v>
                </c:pt>
                <c:pt idx="1">
                  <c:v>18.4</c:v>
                </c:pt>
                <c:pt idx="2">
                  <c:v>292.5</c:v>
                </c:pt>
                <c:pt idx="3">
                  <c:v>283.9</c:v>
                </c:pt>
                <c:pt idx="4">
                  <c:v>366.9</c:v>
                </c:pt>
                <c:pt idx="5">
                  <c:v>65</c:v>
                </c:pt>
                <c:pt idx="6">
                  <c:v>200.5</c:v>
                </c:pt>
                <c:pt idx="8">
                  <c:v>52.7</c:v>
                </c:pt>
                <c:pt idx="9">
                  <c:v>16.5</c:v>
                </c:pt>
                <c:pt idx="10">
                  <c:v>0</c:v>
                </c:pt>
                <c:pt idx="11">
                  <c:v>29.2</c:v>
                </c:pt>
              </c:numCache>
            </c:numRef>
          </c:val>
        </c:ser>
        <c:gapWidth val="150"/>
        <c:overlap val="0"/>
        <c:axId val="56274983"/>
        <c:axId val="4161452"/>
      </c:barChart>
      <c:catAx>
        <c:axId val="5627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61452"/>
        <c:crossesAt val="0"/>
        <c:auto val="1"/>
        <c:lblAlgn val="ctr"/>
        <c:lblOffset val="100"/>
        <c:noMultiLvlLbl val="0"/>
      </c:catAx>
      <c:valAx>
        <c:axId val="416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2749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4</xdr:row>
      <xdr:rowOff>66240</xdr:rowOff>
    </xdr:from>
    <xdr:to>
      <xdr:col>14</xdr:col>
      <xdr:colOff>1080</xdr:colOff>
      <xdr:row>120</xdr:row>
      <xdr:rowOff>9720</xdr:rowOff>
    </xdr:to>
    <xdr:graphicFrame>
      <xdr:nvGraphicFramePr>
        <xdr:cNvPr id="0" name="Chart 3"/>
        <xdr:cNvGraphicFramePr/>
      </xdr:nvGraphicFramePr>
      <xdr:xfrm>
        <a:off x="0" y="172684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6</xdr:row>
      <xdr:rowOff>66600</xdr:rowOff>
    </xdr:from>
    <xdr:to>
      <xdr:col>14</xdr:col>
      <xdr:colOff>1080</xdr:colOff>
      <xdr:row>104</xdr:row>
      <xdr:rowOff>75960</xdr:rowOff>
    </xdr:to>
    <xdr:graphicFrame>
      <xdr:nvGraphicFramePr>
        <xdr:cNvPr id="1" name="Chart 3"/>
        <xdr:cNvGraphicFramePr/>
      </xdr:nvGraphicFramePr>
      <xdr:xfrm>
        <a:off x="0" y="159732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8</xdr:row>
      <xdr:rowOff>9360</xdr:rowOff>
    </xdr:to>
    <xdr:graphicFrame>
      <xdr:nvGraphicFramePr>
        <xdr:cNvPr id="2" name="Chart 3"/>
        <xdr:cNvGraphicFramePr/>
      </xdr:nvGraphicFramePr>
      <xdr:xfrm>
        <a:off x="0" y="12087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72</xdr:row>
      <xdr:rowOff>75960</xdr:rowOff>
    </xdr:to>
    <xdr:graphicFrame>
      <xdr:nvGraphicFramePr>
        <xdr:cNvPr id="3" name="Chart 3"/>
        <xdr:cNvGraphicFramePr/>
      </xdr:nvGraphicFramePr>
      <xdr:xfrm>
        <a:off x="0" y="10791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8</xdr:row>
      <xdr:rowOff>9360</xdr:rowOff>
    </xdr:to>
    <xdr:graphicFrame>
      <xdr:nvGraphicFramePr>
        <xdr:cNvPr id="4" name="Chart 3"/>
        <xdr:cNvGraphicFramePr/>
      </xdr:nvGraphicFramePr>
      <xdr:xfrm>
        <a:off x="0" y="12087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72</xdr:row>
      <xdr:rowOff>75960</xdr:rowOff>
    </xdr:to>
    <xdr:graphicFrame>
      <xdr:nvGraphicFramePr>
        <xdr:cNvPr id="5" name="Chart 3"/>
        <xdr:cNvGraphicFramePr/>
      </xdr:nvGraphicFramePr>
      <xdr:xfrm>
        <a:off x="0" y="10791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18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13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30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32-1933</v>
      </c>
      <c r="B12" s="48"/>
      <c r="C12" s="49"/>
      <c r="D12" s="49"/>
      <c r="E12" s="50"/>
      <c r="F12" s="51"/>
      <c r="G12" s="49" t="n">
        <v>193.3</v>
      </c>
      <c r="H12" s="49" t="n">
        <v>32.8</v>
      </c>
      <c r="I12" s="49" t="n">
        <v>74.3</v>
      </c>
      <c r="J12" s="49" t="n">
        <v>125.9</v>
      </c>
      <c r="K12" s="49" t="n">
        <v>29</v>
      </c>
      <c r="L12" s="49" t="n">
        <v>11.5</v>
      </c>
      <c r="M12" s="52" t="n">
        <v>116.5</v>
      </c>
      <c r="N12" s="53" t="str">
        <f aca="false">IF(COUNT(B12:M12)=12,SUM(B12:M12),"")</f>
        <v/>
      </c>
      <c r="P12" s="2" t="n">
        <v>1932</v>
      </c>
      <c r="Q12" s="2" t="n">
        <v>1933</v>
      </c>
    </row>
    <row r="13" customFormat="false" ht="12.75" hidden="false" customHeight="false" outlineLevel="0" collapsed="false">
      <c r="A13" s="47" t="str">
        <f aca="false">P13&amp;"-"&amp;Q13</f>
        <v>1933-1934</v>
      </c>
      <c r="B13" s="48" t="n">
        <v>41</v>
      </c>
      <c r="C13" s="49" t="n">
        <v>194.1</v>
      </c>
      <c r="D13" s="49" t="n">
        <v>222.4</v>
      </c>
      <c r="E13" s="50" t="n">
        <v>292.2</v>
      </c>
      <c r="F13" s="51" t="n">
        <v>155.2</v>
      </c>
      <c r="G13" s="49" t="n">
        <v>28</v>
      </c>
      <c r="H13" s="49" t="n">
        <v>95.9</v>
      </c>
      <c r="I13" s="49" t="n">
        <v>75.7</v>
      </c>
      <c r="J13" s="49" t="n">
        <v>29</v>
      </c>
      <c r="K13" s="49" t="n">
        <v>6.4</v>
      </c>
      <c r="L13" s="49" t="n">
        <v>14.3</v>
      </c>
      <c r="M13" s="52" t="n">
        <v>0</v>
      </c>
      <c r="N13" s="53" t="n">
        <f aca="false">IF(COUNT(B13:M13)=12,SUM(B13:M13),"")</f>
        <v>1154.2</v>
      </c>
      <c r="P13" s="2" t="n">
        <v>1933</v>
      </c>
      <c r="Q13" s="2" t="n">
        <v>1934</v>
      </c>
    </row>
    <row r="14" customFormat="false" ht="12.75" hidden="false" customHeight="false" outlineLevel="0" collapsed="false">
      <c r="A14" s="47" t="str">
        <f aca="false">P14&amp;"-"&amp;Q14</f>
        <v>1934-1935</v>
      </c>
      <c r="B14" s="48" t="n">
        <v>94.9</v>
      </c>
      <c r="C14" s="49" t="n">
        <v>250.2</v>
      </c>
      <c r="D14" s="49" t="n">
        <v>337.5</v>
      </c>
      <c r="E14" s="50" t="n">
        <v>82.1</v>
      </c>
      <c r="F14" s="51" t="n">
        <v>389.7</v>
      </c>
      <c r="G14" s="49" t="n">
        <v>102.9</v>
      </c>
      <c r="H14" s="49" t="n">
        <v>100.8</v>
      </c>
      <c r="I14" s="49" t="n">
        <v>20.8</v>
      </c>
      <c r="J14" s="49" t="n">
        <v>14.6</v>
      </c>
      <c r="K14" s="49" t="n">
        <v>31.3</v>
      </c>
      <c r="L14" s="49" t="n">
        <v>0</v>
      </c>
      <c r="M14" s="52" t="n">
        <v>0.2</v>
      </c>
      <c r="N14" s="53" t="n">
        <f aca="false">IF(COUNT(B14:M14)=12,SUM(B14:M14),"")</f>
        <v>1425</v>
      </c>
      <c r="P14" s="2" t="n">
        <v>1934</v>
      </c>
      <c r="Q14" s="2" t="n">
        <v>1935</v>
      </c>
    </row>
    <row r="15" customFormat="false" ht="12.75" hidden="false" customHeight="false" outlineLevel="0" collapsed="false">
      <c r="A15" s="47" t="str">
        <f aca="false">P15&amp;"-"&amp;Q15</f>
        <v>1935-1936</v>
      </c>
      <c r="B15" s="48" t="n">
        <v>76.2</v>
      </c>
      <c r="C15" s="49" t="n">
        <v>221.2</v>
      </c>
      <c r="D15" s="49" t="n">
        <v>244.4</v>
      </c>
      <c r="E15" s="50" t="n">
        <v>286.4</v>
      </c>
      <c r="F15" s="51" t="n">
        <v>89.3</v>
      </c>
      <c r="G15" s="49" t="n">
        <v>139.4</v>
      </c>
      <c r="H15" s="49" t="n">
        <v>130.2</v>
      </c>
      <c r="I15" s="49" t="n">
        <v>172</v>
      </c>
      <c r="J15" s="49" t="n">
        <v>106.5</v>
      </c>
      <c r="K15" s="49" t="n">
        <v>22.9</v>
      </c>
      <c r="L15" s="49" t="n">
        <v>17.9</v>
      </c>
      <c r="M15" s="52" t="n">
        <v>0</v>
      </c>
      <c r="N15" s="53" t="n">
        <f aca="false">IF(COUNT(B15:M15)=12,SUM(B15:M15),"")</f>
        <v>1506.4</v>
      </c>
      <c r="P15" s="2" t="n">
        <v>1935</v>
      </c>
      <c r="Q15" s="2" t="n">
        <v>1936</v>
      </c>
    </row>
    <row r="16" customFormat="false" ht="12.75" hidden="false" customHeight="false" outlineLevel="0" collapsed="false">
      <c r="A16" s="47" t="str">
        <f aca="false">P16&amp;"-"&amp;Q16</f>
        <v>1936-1937</v>
      </c>
      <c r="B16" s="48" t="n">
        <v>52.5</v>
      </c>
      <c r="C16" s="49" t="n">
        <v>228.8</v>
      </c>
      <c r="D16" s="49" t="n">
        <v>205.7</v>
      </c>
      <c r="E16" s="50" t="n">
        <v>69.7</v>
      </c>
      <c r="F16" s="51" t="n">
        <v>129.4</v>
      </c>
      <c r="G16" s="49" t="n">
        <v>123.9</v>
      </c>
      <c r="H16" s="49" t="n">
        <v>81.5</v>
      </c>
      <c r="I16" s="49" t="n">
        <v>177.1</v>
      </c>
      <c r="J16" s="49" t="n">
        <v>32.7</v>
      </c>
      <c r="K16" s="49" t="n">
        <v>29.4</v>
      </c>
      <c r="L16" s="49" t="n">
        <v>0</v>
      </c>
      <c r="M16" s="52" t="n">
        <v>122.2</v>
      </c>
      <c r="N16" s="53" t="n">
        <f aca="false">IF(COUNT(B16:M16)=12,SUM(B16:M16),"")</f>
        <v>1252.9</v>
      </c>
      <c r="P16" s="2" t="n">
        <v>1936</v>
      </c>
      <c r="Q16" s="2" t="n">
        <v>1937</v>
      </c>
    </row>
    <row r="17" customFormat="false" ht="12.75" hidden="false" customHeight="false" outlineLevel="0" collapsed="false">
      <c r="A17" s="47" t="str">
        <f aca="false">P17&amp;"-"&amp;Q17</f>
        <v>1937-1938</v>
      </c>
      <c r="B17" s="48" t="n">
        <v>72</v>
      </c>
      <c r="C17" s="49" t="n">
        <v>28.9</v>
      </c>
      <c r="D17" s="49" t="n">
        <v>336.5</v>
      </c>
      <c r="E17" s="50" t="n">
        <v>312</v>
      </c>
      <c r="F17" s="51" t="n">
        <v>202.1</v>
      </c>
      <c r="G17" s="49" t="n">
        <v>156.9</v>
      </c>
      <c r="H17" s="49" t="n">
        <v>22.1</v>
      </c>
      <c r="I17" s="49" t="n">
        <v>132.6</v>
      </c>
      <c r="J17" s="49" t="n">
        <v>119.7</v>
      </c>
      <c r="K17" s="49" t="n">
        <v>1.1</v>
      </c>
      <c r="L17" s="49" t="n">
        <v>5</v>
      </c>
      <c r="M17" s="52"/>
      <c r="N17" s="53" t="str">
        <f aca="false">IF(COUNT(B17:M17)=12,SUM(B17:M17),"")</f>
        <v/>
      </c>
      <c r="P17" s="2" t="n">
        <v>1937</v>
      </c>
      <c r="Q17" s="2" t="n">
        <v>1938</v>
      </c>
    </row>
    <row r="18" customFormat="false" ht="12.75" hidden="false" customHeight="false" outlineLevel="0" collapsed="false">
      <c r="A18" s="47" t="str">
        <f aca="false">P18&amp;"-"&amp;Q18</f>
        <v>1938-1939</v>
      </c>
      <c r="B18" s="48" t="n">
        <v>19.3</v>
      </c>
      <c r="C18" s="49" t="n">
        <v>144.1</v>
      </c>
      <c r="D18" s="49" t="n">
        <v>149.4</v>
      </c>
      <c r="E18" s="50" t="n">
        <v>340.4</v>
      </c>
      <c r="F18" s="51" t="n">
        <v>200.1</v>
      </c>
      <c r="G18" s="49" t="n">
        <v>68.5321</v>
      </c>
      <c r="H18" s="49" t="n">
        <v>321</v>
      </c>
      <c r="I18" s="49" t="n">
        <v>73</v>
      </c>
      <c r="J18" s="49" t="n">
        <v>69</v>
      </c>
      <c r="K18" s="49" t="n">
        <v>29</v>
      </c>
      <c r="L18" s="49" t="n">
        <v>0</v>
      </c>
      <c r="M18" s="52" t="n">
        <v>11</v>
      </c>
      <c r="N18" s="53" t="n">
        <f aca="false">IF(COUNT(B18:M18)=12,SUM(B18:M18),"")</f>
        <v>1424.8321</v>
      </c>
      <c r="P18" s="2" t="n">
        <v>1938</v>
      </c>
      <c r="Q18" s="2" t="n">
        <v>1939</v>
      </c>
    </row>
    <row r="19" customFormat="false" ht="12.75" hidden="false" customHeight="false" outlineLevel="0" collapsed="false">
      <c r="A19" s="47" t="str">
        <f aca="false">P19&amp;"-"&amp;Q19</f>
        <v>1939-1940</v>
      </c>
      <c r="B19" s="48" t="n">
        <v>106.5</v>
      </c>
      <c r="C19" s="49" t="n">
        <v>272.9</v>
      </c>
      <c r="D19" s="49" t="n">
        <v>161.5</v>
      </c>
      <c r="E19" s="50" t="n">
        <v>357.9</v>
      </c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39</v>
      </c>
      <c r="Q19" s="2" t="n">
        <v>1940</v>
      </c>
    </row>
    <row r="20" customFormat="false" ht="12.75" hidden="false" customHeight="false" outlineLevel="0" collapsed="false">
      <c r="A20" s="47" t="str">
        <f aca="false">P20&amp;"-"&amp;Q20</f>
        <v>1940-194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40</v>
      </c>
      <c r="Q20" s="2" t="n">
        <v>1941</v>
      </c>
    </row>
    <row r="21" customFormat="false" ht="12.75" hidden="false" customHeight="false" outlineLevel="0" collapsed="false">
      <c r="A21" s="47" t="str">
        <f aca="false">P21&amp;"-"&amp;Q21</f>
        <v>1941-194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41</v>
      </c>
      <c r="Q21" s="2" t="n">
        <v>1942</v>
      </c>
    </row>
    <row r="22" customFormat="false" ht="12.75" hidden="false" customHeight="false" outlineLevel="0" collapsed="false">
      <c r="A22" s="47" t="str">
        <f aca="false">P22&amp;"-"&amp;Q22</f>
        <v>1942-194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42</v>
      </c>
      <c r="Q22" s="2" t="n">
        <v>1943</v>
      </c>
    </row>
    <row r="23" customFormat="false" ht="12.75" hidden="false" customHeight="false" outlineLevel="0" collapsed="false">
      <c r="A23" s="47" t="str">
        <f aca="false">P23&amp;"-"&amp;Q23</f>
        <v>1943-194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43</v>
      </c>
      <c r="Q23" s="2" t="n">
        <v>1944</v>
      </c>
    </row>
    <row r="24" customFormat="false" ht="12.75" hidden="false" customHeight="false" outlineLevel="0" collapsed="false">
      <c r="A24" s="47" t="str">
        <f aca="false">P24&amp;"-"&amp;Q24</f>
        <v>1944-194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44</v>
      </c>
      <c r="Q24" s="2" t="n">
        <v>1945</v>
      </c>
    </row>
    <row r="25" customFormat="false" ht="12.75" hidden="false" customHeight="false" outlineLevel="0" collapsed="false">
      <c r="A25" s="47" t="str">
        <f aca="false">P25&amp;"-"&amp;Q25</f>
        <v>1945-194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45</v>
      </c>
      <c r="Q25" s="2" t="n">
        <v>1946</v>
      </c>
    </row>
    <row r="26" customFormat="false" ht="12.75" hidden="false" customHeight="false" outlineLevel="0" collapsed="false">
      <c r="A26" s="47" t="str">
        <f aca="false">P26&amp;"-"&amp;Q26</f>
        <v>1946-194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46</v>
      </c>
      <c r="Q26" s="2" t="n">
        <v>1947</v>
      </c>
    </row>
    <row r="27" customFormat="false" ht="12.75" hidden="false" customHeight="false" outlineLevel="0" collapsed="false">
      <c r="A27" s="47" t="str">
        <f aca="false">P27&amp;"-"&amp;Q27</f>
        <v>1947-194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47</v>
      </c>
      <c r="Q27" s="2" t="n">
        <v>1948</v>
      </c>
    </row>
    <row r="28" customFormat="false" ht="12.75" hidden="false" customHeight="false" outlineLevel="0" collapsed="false">
      <c r="A28" s="47" t="str">
        <f aca="false">P28&amp;"-"&amp;Q28</f>
        <v>1948-194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48</v>
      </c>
      <c r="Q28" s="2" t="n">
        <v>1949</v>
      </c>
    </row>
    <row r="29" customFormat="false" ht="12.75" hidden="false" customHeight="false" outlineLevel="0" collapsed="false">
      <c r="A29" s="47" t="str">
        <f aca="false">P29&amp;"-"&amp;Q29</f>
        <v>1949-195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49</v>
      </c>
      <c r="Q29" s="2" t="n">
        <v>1950</v>
      </c>
    </row>
    <row r="30" customFormat="false" ht="12.75" hidden="false" customHeight="false" outlineLevel="0" collapsed="false">
      <c r="A30" s="47" t="str">
        <f aca="false">P30&amp;"-"&amp;Q30</f>
        <v>1950-195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50</v>
      </c>
      <c r="Q30" s="2" t="n">
        <v>1951</v>
      </c>
    </row>
    <row r="31" customFormat="false" ht="12.75" hidden="false" customHeight="false" outlineLevel="0" collapsed="false">
      <c r="A31" s="47" t="str">
        <f aca="false">P31&amp;"-"&amp;Q31</f>
        <v>1951-195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51</v>
      </c>
      <c r="Q31" s="2" t="n">
        <v>1952</v>
      </c>
    </row>
    <row r="32" customFormat="false" ht="12.75" hidden="false" customHeight="false" outlineLevel="0" collapsed="false">
      <c r="A32" s="47" t="str">
        <f aca="false">P32&amp;"-"&amp;Q32</f>
        <v>1952-195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52</v>
      </c>
      <c r="Q32" s="2" t="n">
        <v>1953</v>
      </c>
    </row>
    <row r="33" customFormat="false" ht="12.75" hidden="false" customHeight="false" outlineLevel="0" collapsed="false">
      <c r="A33" s="47" t="str">
        <f aca="false">P33&amp;"-"&amp;Q33</f>
        <v>1953-195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53</v>
      </c>
      <c r="Q33" s="2" t="n">
        <v>1954</v>
      </c>
    </row>
    <row r="34" customFormat="false" ht="12.75" hidden="false" customHeight="false" outlineLevel="0" collapsed="false">
      <c r="A34" s="47" t="str">
        <f aca="false">P34&amp;"-"&amp;Q34</f>
        <v>1954-195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54</v>
      </c>
      <c r="Q34" s="2" t="n">
        <v>1955</v>
      </c>
    </row>
    <row r="35" customFormat="false" ht="12.75" hidden="false" customHeight="false" outlineLevel="0" collapsed="false">
      <c r="A35" s="47" t="str">
        <f aca="false">P35&amp;"-"&amp;Q35</f>
        <v>1955-195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55</v>
      </c>
      <c r="Q35" s="2" t="n">
        <v>1956</v>
      </c>
    </row>
    <row r="36" customFormat="false" ht="12.75" hidden="false" customHeight="false" outlineLevel="0" collapsed="false">
      <c r="A36" s="47" t="str">
        <f aca="false">P36&amp;"-"&amp;Q36</f>
        <v>1956-195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56</v>
      </c>
      <c r="Q36" s="2" t="n">
        <v>1957</v>
      </c>
    </row>
    <row r="37" customFormat="false" ht="12.75" hidden="false" customHeight="false" outlineLevel="0" collapsed="false">
      <c r="A37" s="47" t="str">
        <f aca="false">P37&amp;"-"&amp;Q37</f>
        <v>1957-195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57</v>
      </c>
      <c r="Q37" s="2" t="n">
        <v>1958</v>
      </c>
    </row>
    <row r="38" customFormat="false" ht="12.75" hidden="false" customHeight="false" outlineLevel="0" collapsed="false">
      <c r="A38" s="47" t="str">
        <f aca="false">P38&amp;"-"&amp;Q38</f>
        <v>1958-195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58</v>
      </c>
      <c r="Q38" s="2" t="n">
        <v>1959</v>
      </c>
    </row>
    <row r="39" customFormat="false" ht="12.75" hidden="false" customHeight="false" outlineLevel="0" collapsed="false">
      <c r="A39" s="47" t="str">
        <f aca="false">P39&amp;"-"&amp;Q39</f>
        <v>1959-196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59</v>
      </c>
      <c r="Q39" s="2" t="n">
        <v>1960</v>
      </c>
    </row>
    <row r="40" customFormat="false" ht="12.75" hidden="false" customHeight="false" outlineLevel="0" collapsed="false">
      <c r="A40" s="47" t="str">
        <f aca="false">P40&amp;"-"&amp;Q40</f>
        <v>1960-196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60</v>
      </c>
      <c r="Q40" s="2" t="n">
        <v>1961</v>
      </c>
    </row>
    <row r="41" customFormat="false" ht="12.75" hidden="false" customHeight="false" outlineLevel="0" collapsed="false">
      <c r="A41" s="47" t="str">
        <f aca="false">P41&amp;"-"&amp;Q41</f>
        <v>1961-196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61</v>
      </c>
      <c r="Q41" s="2" t="n">
        <v>1962</v>
      </c>
    </row>
    <row r="42" customFormat="false" ht="12.75" hidden="false" customHeight="false" outlineLevel="0" collapsed="false">
      <c r="A42" s="47" t="str">
        <f aca="false">P42&amp;"-"&amp;Q42</f>
        <v>1962-196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62</v>
      </c>
      <c r="Q42" s="2" t="n">
        <v>1963</v>
      </c>
    </row>
    <row r="43" customFormat="false" ht="12.75" hidden="false" customHeight="false" outlineLevel="0" collapsed="false">
      <c r="A43" s="47" t="str">
        <f aca="false">P43&amp;"-"&amp;Q43</f>
        <v>1963-196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63</v>
      </c>
      <c r="Q43" s="2" t="n">
        <v>1964</v>
      </c>
    </row>
    <row r="44" customFormat="false" ht="12.75" hidden="false" customHeight="false" outlineLevel="0" collapsed="false">
      <c r="A44" s="47" t="str">
        <f aca="false">P44&amp;"-"&amp;Q44</f>
        <v>1964-196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64</v>
      </c>
      <c r="Q44" s="2" t="n">
        <v>1965</v>
      </c>
    </row>
    <row r="45" customFormat="false" ht="12.75" hidden="false" customHeight="false" outlineLevel="0" collapsed="false">
      <c r="A45" s="47" t="str">
        <f aca="false">P45&amp;"-"&amp;Q45</f>
        <v>1965-196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65</v>
      </c>
      <c r="Q45" s="2" t="n">
        <v>1966</v>
      </c>
    </row>
    <row r="46" customFormat="false" ht="12.75" hidden="false" customHeight="false" outlineLevel="0" collapsed="false">
      <c r="A46" s="47" t="str">
        <f aca="false">P46&amp;"-"&amp;Q46</f>
        <v>1966-196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66</v>
      </c>
      <c r="Q46" s="2" t="n">
        <v>1967</v>
      </c>
    </row>
    <row r="47" customFormat="false" ht="12.75" hidden="false" customHeight="false" outlineLevel="0" collapsed="false">
      <c r="A47" s="47" t="str">
        <f aca="false">P47&amp;"-"&amp;Q47</f>
        <v>1967-196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67</v>
      </c>
      <c r="Q47" s="2" t="n">
        <v>1968</v>
      </c>
    </row>
    <row r="48" customFormat="false" ht="12.75" hidden="false" customHeight="false" outlineLevel="0" collapsed="false">
      <c r="A48" s="47" t="str">
        <f aca="false">P48&amp;"-"&amp;Q48</f>
        <v>1968-196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68</v>
      </c>
      <c r="Q48" s="2" t="n">
        <v>1969</v>
      </c>
    </row>
    <row r="49" customFormat="false" ht="12.75" hidden="false" customHeight="false" outlineLevel="0" collapsed="false">
      <c r="A49" s="47" t="str">
        <f aca="false">P49&amp;"-"&amp;Q49</f>
        <v>1969-197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69</v>
      </c>
      <c r="Q49" s="2" t="n">
        <v>1970</v>
      </c>
    </row>
    <row r="50" customFormat="false" ht="12.75" hidden="false" customHeight="false" outlineLevel="0" collapsed="false">
      <c r="A50" s="47" t="str">
        <f aca="false">P50&amp;"-"&amp;Q50</f>
        <v>1970-197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70</v>
      </c>
      <c r="Q50" s="2" t="n">
        <v>1971</v>
      </c>
    </row>
    <row r="51" customFormat="false" ht="12.75" hidden="false" customHeight="false" outlineLevel="0" collapsed="false">
      <c r="A51" s="47" t="str">
        <f aca="false">P51&amp;"-"&amp;Q51</f>
        <v>1971-197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71</v>
      </c>
      <c r="Q51" s="2" t="n">
        <v>1972</v>
      </c>
    </row>
    <row r="52" customFormat="false" ht="12.75" hidden="false" customHeight="false" outlineLevel="0" collapsed="false">
      <c r="A52" s="47" t="str">
        <f aca="false">P52&amp;"-"&amp;Q52</f>
        <v>1972-197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72</v>
      </c>
      <c r="Q52" s="2" t="n">
        <v>1973</v>
      </c>
    </row>
    <row r="53" customFormat="false" ht="12.75" hidden="false" customHeight="false" outlineLevel="0" collapsed="false">
      <c r="A53" s="47" t="str">
        <f aca="false">P53&amp;"-"&amp;Q53</f>
        <v>1973-197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73</v>
      </c>
      <c r="Q53" s="2" t="n">
        <v>1974</v>
      </c>
    </row>
    <row r="54" customFormat="false" ht="12.75" hidden="false" customHeight="false" outlineLevel="0" collapsed="false">
      <c r="A54" s="47" t="str">
        <f aca="false">P54&amp;"-"&amp;Q54</f>
        <v>1974-197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74</v>
      </c>
      <c r="Q54" s="2" t="n">
        <v>1975</v>
      </c>
    </row>
    <row r="55" customFormat="false" ht="12.75" hidden="false" customHeight="false" outlineLevel="0" collapsed="false">
      <c r="A55" s="47" t="str">
        <f aca="false">P55&amp;"-"&amp;Q55</f>
        <v>1975-1976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75</v>
      </c>
      <c r="Q55" s="2" t="n">
        <v>1976</v>
      </c>
    </row>
    <row r="56" customFormat="false" ht="12.75" hidden="false" customHeight="false" outlineLevel="0" collapsed="false">
      <c r="A56" s="47" t="str">
        <f aca="false">P56&amp;"-"&amp;Q56</f>
        <v>1976-1977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76</v>
      </c>
      <c r="Q56" s="2" t="n">
        <v>1977</v>
      </c>
    </row>
    <row r="57" customFormat="false" ht="12.75" hidden="false" customHeight="false" outlineLevel="0" collapsed="false">
      <c r="A57" s="47" t="str">
        <f aca="false">P57&amp;"-"&amp;Q57</f>
        <v>1977-1978</v>
      </c>
      <c r="B57" s="54"/>
      <c r="C57" s="55"/>
      <c r="D57" s="55"/>
      <c r="E57" s="56"/>
      <c r="F57" s="59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77</v>
      </c>
      <c r="Q57" s="2" t="n">
        <v>1978</v>
      </c>
    </row>
    <row r="58" customFormat="false" ht="12.75" hidden="false" customHeight="false" outlineLevel="0" collapsed="false">
      <c r="A58" s="47" t="str">
        <f aca="false">P58&amp;"-"&amp;Q58</f>
        <v>1978-1979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78</v>
      </c>
      <c r="Q58" s="2" t="n">
        <v>1979</v>
      </c>
    </row>
    <row r="59" customFormat="false" ht="12.75" hidden="false" customHeight="false" outlineLevel="0" collapsed="false">
      <c r="A59" s="47" t="str">
        <f aca="false">P59&amp;"-"&amp;Q59</f>
        <v>1979-1980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79</v>
      </c>
      <c r="Q59" s="2" t="n">
        <v>1980</v>
      </c>
    </row>
    <row r="60" customFormat="false" ht="12.75" hidden="false" customHeight="false" outlineLevel="0" collapsed="false">
      <c r="A60" s="47" t="str">
        <f aca="false">P60&amp;"-"&amp;Q60</f>
        <v>1980-1981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80</v>
      </c>
      <c r="Q60" s="2" t="n">
        <v>1981</v>
      </c>
    </row>
    <row r="61" customFormat="false" ht="12.75" hidden="false" customHeight="false" outlineLevel="0" collapsed="false">
      <c r="A61" s="47" t="str">
        <f aca="false">P61&amp;"-"&amp;Q61</f>
        <v>1981-1982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81</v>
      </c>
      <c r="Q61" s="2" t="n">
        <v>1982</v>
      </c>
    </row>
    <row r="62" customFormat="false" ht="12.75" hidden="false" customHeight="false" outlineLevel="0" collapsed="false">
      <c r="A62" s="47" t="str">
        <f aca="false">P62&amp;"-"&amp;Q62</f>
        <v>1982-1983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1982</v>
      </c>
      <c r="Q62" s="2" t="n">
        <v>1983</v>
      </c>
    </row>
    <row r="63" customFormat="false" ht="12.75" hidden="false" customHeight="false" outlineLevel="0" collapsed="false">
      <c r="A63" s="47" t="str">
        <f aca="false">P63&amp;"-"&amp;Q63</f>
        <v>1983-1984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1983</v>
      </c>
      <c r="Q63" s="2" t="n">
        <v>1984</v>
      </c>
    </row>
    <row r="64" customFormat="false" ht="12.75" hidden="false" customHeight="false" outlineLevel="0" collapsed="false">
      <c r="A64" s="47" t="str">
        <f aca="false">P64&amp;"-"&amp;Q64</f>
        <v>1984-1985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1984</v>
      </c>
      <c r="Q64" s="2" t="n">
        <v>1985</v>
      </c>
    </row>
    <row r="65" customFormat="false" ht="12.75" hidden="false" customHeight="false" outlineLevel="0" collapsed="false">
      <c r="A65" s="47" t="str">
        <f aca="false">P65&amp;"-"&amp;Q65</f>
        <v>1985-1986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1985</v>
      </c>
      <c r="Q65" s="2" t="n">
        <v>1986</v>
      </c>
    </row>
    <row r="66" customFormat="false" ht="12.75" hidden="false" customHeight="false" outlineLevel="0" collapsed="false">
      <c r="A66" s="47" t="str">
        <f aca="false">P66&amp;"-"&amp;Q66</f>
        <v>1986-1987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1986</v>
      </c>
      <c r="Q66" s="2" t="n">
        <v>1987</v>
      </c>
    </row>
    <row r="67" customFormat="false" ht="12.75" hidden="false" customHeight="false" outlineLevel="0" collapsed="false">
      <c r="A67" s="47" t="str">
        <f aca="false">P67&amp;"-"&amp;Q67</f>
        <v>1987-1988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1987</v>
      </c>
      <c r="Q67" s="2" t="n">
        <v>1988</v>
      </c>
    </row>
    <row r="68" customFormat="false" ht="12.75" hidden="false" customHeight="false" outlineLevel="0" collapsed="false">
      <c r="A68" s="47" t="str">
        <f aca="false">P68&amp;"-"&amp;Q68</f>
        <v>1988-1989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1988</v>
      </c>
      <c r="Q68" s="2" t="n">
        <v>1989</v>
      </c>
    </row>
    <row r="69" customFormat="false" ht="12.75" hidden="false" customHeight="false" outlineLevel="0" collapsed="false">
      <c r="A69" s="47" t="str">
        <f aca="false">P69&amp;"-"&amp;Q69</f>
        <v>1989-1990</v>
      </c>
      <c r="B69" s="54"/>
      <c r="C69" s="55"/>
      <c r="D69" s="55"/>
      <c r="E69" s="56"/>
      <c r="F69" s="59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1989</v>
      </c>
      <c r="Q69" s="2" t="n">
        <v>1990</v>
      </c>
    </row>
    <row r="70" customFormat="false" ht="12.75" hidden="false" customHeight="false" outlineLevel="0" collapsed="false">
      <c r="A70" s="47" t="str">
        <f aca="false">P70&amp;"-"&amp;Q70</f>
        <v>1990-1991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1990</v>
      </c>
      <c r="Q70" s="2" t="n">
        <v>1991</v>
      </c>
    </row>
    <row r="71" customFormat="false" ht="12.75" hidden="false" customHeight="false" outlineLevel="0" collapsed="false">
      <c r="A71" s="47" t="str">
        <f aca="false">P71&amp;"-"&amp;Q71</f>
        <v>1991-1992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1991</v>
      </c>
      <c r="Q71" s="2" t="n">
        <v>1992</v>
      </c>
    </row>
    <row r="72" customFormat="false" ht="12.75" hidden="false" customHeight="false" outlineLevel="0" collapsed="false">
      <c r="A72" s="47" t="str">
        <f aca="false">P72&amp;"-"&amp;Q72</f>
        <v>1992-1993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1992</v>
      </c>
      <c r="Q72" s="2" t="n">
        <v>1993</v>
      </c>
    </row>
    <row r="73" customFormat="false" ht="12.75" hidden="false" customHeight="false" outlineLevel="0" collapsed="false">
      <c r="A73" s="47" t="str">
        <f aca="false">P73&amp;"-"&amp;Q73</f>
        <v>1993-1994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1993</v>
      </c>
      <c r="Q73" s="2" t="n">
        <v>1994</v>
      </c>
    </row>
    <row r="74" customFormat="false" ht="12.75" hidden="false" customHeight="false" outlineLevel="0" collapsed="false">
      <c r="A74" s="47" t="str">
        <f aca="false">P74&amp;"-"&amp;Q74</f>
        <v>1994-199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94</v>
      </c>
      <c r="Q74" s="2" t="n">
        <v>1995</v>
      </c>
    </row>
    <row r="75" customFormat="false" ht="12.75" hidden="false" customHeight="false" outlineLevel="0" collapsed="false">
      <c r="A75" s="47" t="str">
        <f aca="false">P75&amp;"-"&amp;Q75</f>
        <v>1995-199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95</v>
      </c>
      <c r="Q75" s="2" t="n">
        <v>1996</v>
      </c>
    </row>
    <row r="76" customFormat="false" ht="12.75" hidden="false" customHeight="false" outlineLevel="0" collapsed="false">
      <c r="A76" s="47" t="str">
        <f aca="false">P76&amp;"-"&amp;Q76</f>
        <v>1996-199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96</v>
      </c>
      <c r="Q76" s="2" t="n">
        <v>1997</v>
      </c>
    </row>
    <row r="77" customFormat="false" ht="12.75" hidden="false" customHeight="false" outlineLevel="0" collapsed="false">
      <c r="A77" s="47" t="str">
        <f aca="false">P77&amp;"-"&amp;Q77</f>
        <v>1997-1998</v>
      </c>
      <c r="B77" s="60"/>
      <c r="C77" s="61"/>
      <c r="D77" s="61"/>
      <c r="E77" s="62"/>
      <c r="F77" s="59"/>
      <c r="G77" s="61"/>
      <c r="H77" s="61"/>
      <c r="I77" s="61"/>
      <c r="J77" s="61"/>
      <c r="K77" s="61"/>
      <c r="L77" s="61"/>
      <c r="M77" s="63"/>
      <c r="N77" s="53" t="str">
        <f aca="false">IF(COUNT(B77:M77)=12,SUM(B77:M77),"")</f>
        <v/>
      </c>
      <c r="P77" s="2" t="n">
        <v>1997</v>
      </c>
      <c r="Q77" s="2" t="n">
        <v>1998</v>
      </c>
    </row>
    <row r="78" customFormat="false" ht="12.75" hidden="false" customHeight="false" outlineLevel="0" collapsed="false">
      <c r="A78" s="47" t="str">
        <f aca="false">P78&amp;"-"&amp;Q78</f>
        <v>1998-199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98</v>
      </c>
      <c r="Q78" s="2" t="n">
        <v>1999</v>
      </c>
    </row>
    <row r="79" customFormat="false" ht="12.75" hidden="false" customHeight="false" outlineLevel="0" collapsed="false">
      <c r="A79" s="47" t="str">
        <f aca="false">P79&amp;"-"&amp;Q79</f>
        <v>1999-200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99</v>
      </c>
      <c r="Q79" s="2" t="n">
        <v>2000</v>
      </c>
    </row>
    <row r="80" customFormat="false" ht="12.75" hidden="false" customHeight="false" outlineLevel="0" collapsed="false">
      <c r="A80" s="47" t="str">
        <f aca="false">P80&amp;"-"&amp;Q80</f>
        <v>2000-2001</v>
      </c>
      <c r="B80" s="54"/>
      <c r="C80" s="55"/>
      <c r="D80" s="55"/>
      <c r="E80" s="56"/>
      <c r="F80" s="59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2000</v>
      </c>
      <c r="Q80" s="2" t="n">
        <v>2001</v>
      </c>
    </row>
    <row r="81" customFormat="false" ht="12.75" hidden="false" customHeight="false" outlineLevel="0" collapsed="false">
      <c r="A81" s="47" t="str">
        <f aca="false">P81&amp;"-"&amp;Q81</f>
        <v>2001-200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2001</v>
      </c>
      <c r="Q81" s="2" t="n">
        <v>2002</v>
      </c>
    </row>
    <row r="82" customFormat="false" ht="12.75" hidden="false" customHeight="false" outlineLevel="0" collapsed="false">
      <c r="A82" s="47" t="str">
        <f aca="false">P82&amp;"-"&amp;Q82</f>
        <v>2002-200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2002</v>
      </c>
      <c r="Q82" s="2" t="n">
        <v>2003</v>
      </c>
    </row>
    <row r="83" customFormat="false" ht="12.75" hidden="false" customHeight="false" outlineLevel="0" collapsed="false">
      <c r="A83" s="47" t="str">
        <f aca="false">P83&amp;"-"&amp;Q83</f>
        <v>2003-200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2003</v>
      </c>
      <c r="Q83" s="2" t="n">
        <v>2004</v>
      </c>
    </row>
    <row r="84" customFormat="false" ht="12.75" hidden="false" customHeight="false" outlineLevel="0" collapsed="false">
      <c r="A84" s="47" t="str">
        <f aca="false">P84&amp;"-"&amp;Q84</f>
        <v>2004-200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2004</v>
      </c>
      <c r="Q84" s="2" t="n">
        <v>2005</v>
      </c>
    </row>
    <row r="85" customFormat="false" ht="12.75" hidden="false" customHeight="false" outlineLevel="0" collapsed="false">
      <c r="A85" s="47" t="str">
        <f aca="false">P85&amp;"-"&amp;Q85</f>
        <v>2005-200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2005</v>
      </c>
      <c r="Q85" s="2" t="n">
        <v>2006</v>
      </c>
    </row>
    <row r="86" customFormat="false" ht="12.75" hidden="false" customHeight="false" outlineLevel="0" collapsed="false">
      <c r="A86" s="47" t="str">
        <f aca="false">P86&amp;"-"&amp;Q86</f>
        <v>2006-200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2006</v>
      </c>
      <c r="Q86" s="2" t="n">
        <v>2007</v>
      </c>
    </row>
    <row r="87" customFormat="false" ht="12.75" hidden="false" customHeight="false" outlineLevel="0" collapsed="false">
      <c r="A87" s="47" t="str">
        <f aca="false">P87&amp;"-"&amp;Q87</f>
        <v>2007-200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2007</v>
      </c>
      <c r="Q87" s="2" t="n">
        <v>2008</v>
      </c>
    </row>
    <row r="88" customFormat="false" ht="12.75" hidden="false" customHeight="false" outlineLevel="0" collapsed="false">
      <c r="A88" s="47" t="str">
        <f aca="false">P88&amp;"-"&amp;Q88</f>
        <v>2008-200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2008</v>
      </c>
      <c r="Q88" s="2" t="n">
        <v>2009</v>
      </c>
    </row>
    <row r="89" customFormat="false" ht="12.75" hidden="false" customHeight="false" outlineLevel="0" collapsed="false">
      <c r="A89" s="47" t="str">
        <f aca="false">P89&amp;"-"&amp;Q89</f>
        <v>2009-2010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09</v>
      </c>
      <c r="Q89" s="2" t="n">
        <v>2010</v>
      </c>
    </row>
    <row r="90" customFormat="false" ht="12.75" hidden="false" customHeight="false" outlineLevel="0" collapsed="false">
      <c r="A90" s="47" t="str">
        <f aca="false">P90&amp;"-"&amp;Q90</f>
        <v>2010-201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2010</v>
      </c>
      <c r="Q90" s="2" t="n">
        <v>2011</v>
      </c>
    </row>
    <row r="91" customFormat="false" ht="12.75" hidden="false" customHeight="false" outlineLevel="0" collapsed="false">
      <c r="A91" s="47" t="str">
        <f aca="false">P91&amp;"-"&amp;Q91</f>
        <v>2011-201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2011</v>
      </c>
      <c r="Q91" s="2" t="n">
        <v>2012</v>
      </c>
    </row>
    <row r="92" customFormat="false" ht="12.75" hidden="false" customHeight="false" outlineLevel="0" collapsed="false">
      <c r="A92" s="47" t="str">
        <f aca="false">P92&amp;"-"&amp;Q92</f>
        <v>2012-201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2012</v>
      </c>
      <c r="Q92" s="2" t="n">
        <v>2013</v>
      </c>
    </row>
    <row r="93" customFormat="false" ht="12.75" hidden="false" customHeight="false" outlineLevel="0" collapsed="false">
      <c r="A93" s="47" t="str">
        <f aca="false">P93&amp;"-"&amp;Q93</f>
        <v>2013-201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2013</v>
      </c>
      <c r="Q93" s="2" t="n">
        <v>2014</v>
      </c>
    </row>
    <row r="94" customFormat="false" ht="13.5" hidden="false" customHeight="false" outlineLevel="0" collapsed="false">
      <c r="A94" s="47" t="str">
        <f aca="false">P94&amp;"-"&amp;Q94</f>
        <v>2014-201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2014</v>
      </c>
      <c r="Q94" s="2" t="n">
        <v>2015</v>
      </c>
    </row>
    <row r="95" s="72" customFormat="true" ht="15.75" hidden="false" customHeight="false" outlineLevel="0" collapsed="false">
      <c r="A95" s="64" t="s">
        <v>32</v>
      </c>
      <c r="B95" s="65" t="n">
        <f aca="false">AVERAGE(B12:B94)</f>
        <v>66.0571428571429</v>
      </c>
      <c r="C95" s="66" t="n">
        <f aca="false">AVERAGE(C12:C94)</f>
        <v>191.457142857143</v>
      </c>
      <c r="D95" s="66" t="n">
        <f aca="false">AVERAGE(D12:D94)</f>
        <v>236.771428571429</v>
      </c>
      <c r="E95" s="67" t="n">
        <f aca="false">AVERAGE(E12:E94)</f>
        <v>248.671428571429</v>
      </c>
      <c r="F95" s="68" t="n">
        <f aca="false">AVERAGE(F12:F94)</f>
        <v>194.3</v>
      </c>
      <c r="G95" s="66" t="n">
        <f aca="false">AVERAGE(G12:G94)</f>
        <v>116.133157142857</v>
      </c>
      <c r="H95" s="66" t="n">
        <f aca="false">AVERAGE(H12:H94)</f>
        <v>112.042857142857</v>
      </c>
      <c r="I95" s="66" t="n">
        <f aca="false">AVERAGE(I12:I94)</f>
        <v>103.642857142857</v>
      </c>
      <c r="J95" s="66" t="n">
        <f aca="false">AVERAGE(J12:J94)</f>
        <v>71.0571428571429</v>
      </c>
      <c r="K95" s="66" t="n">
        <f aca="false">AVERAGE(K12:K94)</f>
        <v>21.3</v>
      </c>
      <c r="L95" s="66" t="n">
        <f aca="false">AVERAGE(L12:L94)</f>
        <v>6.95714285714286</v>
      </c>
      <c r="M95" s="69" t="n">
        <f aca="false">AVERAGE(M12:M94)</f>
        <v>41.65</v>
      </c>
      <c r="N95" s="70" t="n">
        <f aca="false">AVERAGE(N12:N94)</f>
        <v>1352.66642</v>
      </c>
      <c r="O95" s="71"/>
    </row>
    <row r="96" s="72" customFormat="true" ht="15" hidden="false" customHeight="false" outlineLevel="0" collapsed="false">
      <c r="A96" s="73"/>
      <c r="B96" s="74"/>
      <c r="C96" s="75"/>
      <c r="D96" s="74"/>
      <c r="E96" s="75"/>
      <c r="F96" s="75"/>
      <c r="G96" s="74"/>
      <c r="H96" s="75"/>
      <c r="I96" s="74"/>
      <c r="J96" s="75"/>
      <c r="K96" s="74"/>
      <c r="L96" s="75"/>
      <c r="M96" s="75"/>
      <c r="N96" s="76"/>
      <c r="O96" s="71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8.75" hidden="false" customHeight="false" outlineLevel="0" collapsed="false">
      <c r="A124" s="77"/>
      <c r="B124" s="3"/>
      <c r="C124" s="3"/>
      <c r="D124" s="79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80"/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78"/>
    </row>
    <row r="126" customFormat="false" ht="12.75" hidden="false" customHeight="false" outlineLevel="0" collapsed="false">
      <c r="A126" s="77"/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3"/>
    </row>
    <row r="127" customFormat="false" ht="12.75" hidden="false" customHeight="false" outlineLevel="0" collapsed="false">
      <c r="A127" s="77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4"/>
    </row>
    <row r="128" customFormat="false" ht="12.75" hidden="false" customHeight="false" outlineLevel="0" collapsed="false">
      <c r="A128" s="77"/>
      <c r="B128" s="3"/>
      <c r="C128" s="85"/>
      <c r="D128" s="85"/>
      <c r="E128" s="85"/>
      <c r="F128" s="86"/>
      <c r="G128" s="86"/>
      <c r="H128" s="86"/>
      <c r="I128" s="86"/>
      <c r="J128" s="86"/>
      <c r="K128" s="86"/>
      <c r="L128" s="86"/>
      <c r="M128" s="86"/>
      <c r="N128" s="86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68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3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13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34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35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63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36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4-1965</v>
      </c>
      <c r="B12" s="48"/>
      <c r="C12" s="49"/>
      <c r="D12" s="49"/>
      <c r="E12" s="50"/>
      <c r="F12" s="51" t="n">
        <v>213</v>
      </c>
      <c r="G12" s="49" t="n">
        <v>293.7</v>
      </c>
      <c r="H12" s="49" t="n">
        <v>36</v>
      </c>
      <c r="I12" s="49" t="n">
        <v>172.5</v>
      </c>
      <c r="J12" s="49" t="n">
        <v>59.5</v>
      </c>
      <c r="K12" s="49" t="n">
        <v>17</v>
      </c>
      <c r="L12" s="49" t="n">
        <v>0</v>
      </c>
      <c r="M12" s="52" t="n">
        <v>42.5</v>
      </c>
      <c r="N12" s="53" t="str">
        <f aca="false">IF(COUNT(B12:M12)=12,SUM(B12:M12),"")</f>
        <v/>
      </c>
      <c r="P12" s="2" t="n">
        <v>1964</v>
      </c>
      <c r="Q12" s="2" t="n">
        <v>1965</v>
      </c>
    </row>
    <row r="13" customFormat="false" ht="12.75" hidden="false" customHeight="false" outlineLevel="0" collapsed="false">
      <c r="A13" s="47" t="str">
        <f aca="false">P13&amp;"-"&amp;Q13</f>
        <v>1965-1966</v>
      </c>
      <c r="B13" s="48" t="n">
        <v>6</v>
      </c>
      <c r="C13" s="49" t="n">
        <v>27</v>
      </c>
      <c r="D13" s="49" t="n">
        <v>267.9</v>
      </c>
      <c r="E13" s="50" t="n">
        <v>332.5</v>
      </c>
      <c r="F13" s="51" t="n">
        <v>472</v>
      </c>
      <c r="G13" s="49" t="n">
        <v>66.9</v>
      </c>
      <c r="H13" s="49" t="n">
        <v>271.5</v>
      </c>
      <c r="I13" s="49" t="n">
        <v>17.5</v>
      </c>
      <c r="J13" s="49" t="n">
        <v>74</v>
      </c>
      <c r="K13" s="49" t="n">
        <v>29.5</v>
      </c>
      <c r="L13" s="49" t="n">
        <v>15.5</v>
      </c>
      <c r="M13" s="52" t="n">
        <v>4</v>
      </c>
      <c r="N13" s="53" t="n">
        <f aca="false">IF(COUNT(B13:M13)=12,SUM(B13:M13),"")</f>
        <v>1584.3</v>
      </c>
      <c r="P13" s="2" t="n">
        <v>1965</v>
      </c>
      <c r="Q13" s="2" t="n">
        <v>1966</v>
      </c>
    </row>
    <row r="14" customFormat="false" ht="12.75" hidden="false" customHeight="false" outlineLevel="0" collapsed="false">
      <c r="A14" s="47" t="str">
        <f aca="false">P14&amp;"-"&amp;Q14</f>
        <v>1966-1967</v>
      </c>
      <c r="B14" s="48" t="n">
        <v>113</v>
      </c>
      <c r="C14" s="49" t="n">
        <v>263.4</v>
      </c>
      <c r="D14" s="49" t="n">
        <v>557.5</v>
      </c>
      <c r="E14" s="50" t="n">
        <v>336</v>
      </c>
      <c r="F14" s="51" t="n">
        <v>202.5</v>
      </c>
      <c r="G14" s="49" t="n">
        <v>36</v>
      </c>
      <c r="H14" s="49" t="n">
        <v>10</v>
      </c>
      <c r="I14" s="49" t="n">
        <v>74</v>
      </c>
      <c r="J14" s="49" t="n">
        <v>43</v>
      </c>
      <c r="K14" s="49" t="n">
        <v>14</v>
      </c>
      <c r="L14" s="49" t="n">
        <v>26</v>
      </c>
      <c r="M14" s="52" t="n">
        <v>14</v>
      </c>
      <c r="N14" s="53" t="n">
        <f aca="false">IF(COUNT(B14:M14)=12,SUM(B14:M14),"")</f>
        <v>1689.4</v>
      </c>
      <c r="P14" s="2" t="n">
        <v>1966</v>
      </c>
      <c r="Q14" s="2" t="n">
        <v>1967</v>
      </c>
    </row>
    <row r="15" customFormat="false" ht="12.75" hidden="false" customHeight="false" outlineLevel="0" collapsed="false">
      <c r="A15" s="47" t="str">
        <f aca="false">P15&amp;"-"&amp;Q15</f>
        <v>1967-1968</v>
      </c>
      <c r="B15" s="48" t="n">
        <v>51</v>
      </c>
      <c r="C15" s="49" t="n">
        <v>32</v>
      </c>
      <c r="D15" s="49" t="n">
        <v>84</v>
      </c>
      <c r="E15" s="50" t="n">
        <v>300</v>
      </c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67</v>
      </c>
      <c r="Q15" s="2" t="n">
        <v>1968</v>
      </c>
    </row>
    <row r="16" customFormat="false" ht="12.75" hidden="false" customHeight="false" outlineLevel="0" collapsed="false">
      <c r="A16" s="47" t="str">
        <f aca="false">P16&amp;"-"&amp;Q16</f>
        <v>1968-1969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68</v>
      </c>
      <c r="Q16" s="2" t="n">
        <v>1969</v>
      </c>
    </row>
    <row r="17" customFormat="false" ht="12.75" hidden="false" customHeight="false" outlineLevel="0" collapsed="false">
      <c r="A17" s="47" t="str">
        <f aca="false">P17&amp;"-"&amp;Q17</f>
        <v>1969-1970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69</v>
      </c>
      <c r="Q17" s="2" t="n">
        <v>1970</v>
      </c>
    </row>
    <row r="18" customFormat="false" ht="12.75" hidden="false" customHeight="false" outlineLevel="0" collapsed="false">
      <c r="A18" s="47" t="str">
        <f aca="false">P18&amp;"-"&amp;Q18</f>
        <v>1970-1971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70</v>
      </c>
      <c r="Q18" s="2" t="n">
        <v>1971</v>
      </c>
    </row>
    <row r="19" customFormat="false" ht="12.75" hidden="false" customHeight="false" outlineLevel="0" collapsed="false">
      <c r="A19" s="47" t="str">
        <f aca="false">P19&amp;"-"&amp;Q19</f>
        <v>1971-1972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71</v>
      </c>
      <c r="Q19" s="2" t="n">
        <v>1972</v>
      </c>
    </row>
    <row r="20" customFormat="false" ht="12.75" hidden="false" customHeight="false" outlineLevel="0" collapsed="false">
      <c r="A20" s="47" t="str">
        <f aca="false">P20&amp;"-"&amp;Q20</f>
        <v>1972-1973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72</v>
      </c>
      <c r="Q20" s="2" t="n">
        <v>1973</v>
      </c>
    </row>
    <row r="21" customFormat="false" ht="12.75" hidden="false" customHeight="false" outlineLevel="0" collapsed="false">
      <c r="A21" s="47" t="str">
        <f aca="false">P21&amp;"-"&amp;Q21</f>
        <v>1973-1974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73</v>
      </c>
      <c r="Q21" s="2" t="n">
        <v>1974</v>
      </c>
    </row>
    <row r="22" customFormat="false" ht="12.75" hidden="false" customHeight="false" outlineLevel="0" collapsed="false">
      <c r="A22" s="47" t="str">
        <f aca="false">P22&amp;"-"&amp;Q22</f>
        <v>1974-1975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1974</v>
      </c>
      <c r="Q22" s="2" t="n">
        <v>1975</v>
      </c>
    </row>
    <row r="23" customFormat="false" ht="12.75" hidden="false" customHeight="false" outlineLevel="0" collapsed="false">
      <c r="A23" s="47" t="str">
        <f aca="false">P23&amp;"-"&amp;Q23</f>
        <v>1975-1976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75</v>
      </c>
      <c r="Q23" s="2" t="n">
        <v>1976</v>
      </c>
    </row>
    <row r="24" customFormat="false" ht="12.75" hidden="false" customHeight="false" outlineLevel="0" collapsed="false">
      <c r="A24" s="47" t="str">
        <f aca="false">P24&amp;"-"&amp;Q24</f>
        <v>1976-1977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6</v>
      </c>
      <c r="Q24" s="2" t="n">
        <v>1977</v>
      </c>
    </row>
    <row r="25" customFormat="false" ht="12.75" hidden="false" customHeight="false" outlineLevel="0" collapsed="false">
      <c r="A25" s="47" t="str">
        <f aca="false">P25&amp;"-"&amp;Q25</f>
        <v>1977-1978</v>
      </c>
      <c r="B25" s="54"/>
      <c r="C25" s="55"/>
      <c r="D25" s="55"/>
      <c r="E25" s="56"/>
      <c r="F25" s="59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7</v>
      </c>
      <c r="Q25" s="2" t="n">
        <v>1978</v>
      </c>
    </row>
    <row r="26" customFormat="false" ht="12.75" hidden="false" customHeight="false" outlineLevel="0" collapsed="false">
      <c r="A26" s="47" t="str">
        <f aca="false">P26&amp;"-"&amp;Q26</f>
        <v>1978-1979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8</v>
      </c>
      <c r="Q26" s="2" t="n">
        <v>1979</v>
      </c>
    </row>
    <row r="27" customFormat="false" ht="12.75" hidden="false" customHeight="false" outlineLevel="0" collapsed="false">
      <c r="A27" s="47" t="str">
        <f aca="false">P27&amp;"-"&amp;Q27</f>
        <v>1979-1980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9</v>
      </c>
      <c r="Q27" s="2" t="n">
        <v>1980</v>
      </c>
    </row>
    <row r="28" customFormat="false" ht="12.75" hidden="false" customHeight="false" outlineLevel="0" collapsed="false">
      <c r="A28" s="47" t="str">
        <f aca="false">P28&amp;"-"&amp;Q28</f>
        <v>1980-1981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80</v>
      </c>
      <c r="Q28" s="2" t="n">
        <v>1981</v>
      </c>
    </row>
    <row r="29" customFormat="false" ht="12.75" hidden="false" customHeight="false" outlineLevel="0" collapsed="false">
      <c r="A29" s="47" t="str">
        <f aca="false">P29&amp;"-"&amp;Q29</f>
        <v>1981-1982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1</v>
      </c>
      <c r="Q29" s="2" t="n">
        <v>1982</v>
      </c>
    </row>
    <row r="30" customFormat="false" ht="12.75" hidden="false" customHeight="false" outlineLevel="0" collapsed="false">
      <c r="A30" s="47" t="str">
        <f aca="false">P30&amp;"-"&amp;Q30</f>
        <v>1982-1983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2</v>
      </c>
      <c r="Q30" s="2" t="n">
        <v>1983</v>
      </c>
    </row>
    <row r="31" customFormat="false" ht="12.75" hidden="false" customHeight="false" outlineLevel="0" collapsed="false">
      <c r="A31" s="47" t="str">
        <f aca="false">P31&amp;"-"&amp;Q31</f>
        <v>1983-1984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3</v>
      </c>
      <c r="Q31" s="2" t="n">
        <v>1984</v>
      </c>
    </row>
    <row r="32" customFormat="false" ht="12.75" hidden="false" customHeight="false" outlineLevel="0" collapsed="false">
      <c r="A32" s="47" t="str">
        <f aca="false">P32&amp;"-"&amp;Q32</f>
        <v>1984-1985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4</v>
      </c>
      <c r="Q32" s="2" t="n">
        <v>1985</v>
      </c>
    </row>
    <row r="33" customFormat="false" ht="12.75" hidden="false" customHeight="false" outlineLevel="0" collapsed="false">
      <c r="A33" s="47" t="str">
        <f aca="false">P33&amp;"-"&amp;Q33</f>
        <v>1985-1986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5</v>
      </c>
      <c r="Q33" s="2" t="n">
        <v>1986</v>
      </c>
    </row>
    <row r="34" customFormat="false" ht="12.75" hidden="false" customHeight="false" outlineLevel="0" collapsed="false">
      <c r="A34" s="47" t="str">
        <f aca="false">P34&amp;"-"&amp;Q34</f>
        <v>1986-1987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6</v>
      </c>
      <c r="Q34" s="2" t="n">
        <v>1987</v>
      </c>
    </row>
    <row r="35" customFormat="false" ht="12.75" hidden="false" customHeight="false" outlineLevel="0" collapsed="false">
      <c r="A35" s="47" t="str">
        <f aca="false">P35&amp;"-"&amp;Q35</f>
        <v>1987-1988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7</v>
      </c>
      <c r="Q35" s="2" t="n">
        <v>1988</v>
      </c>
    </row>
    <row r="36" customFormat="false" ht="12.75" hidden="false" customHeight="false" outlineLevel="0" collapsed="false">
      <c r="A36" s="47" t="str">
        <f aca="false">P36&amp;"-"&amp;Q36</f>
        <v>1988-1989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8</v>
      </c>
      <c r="Q36" s="2" t="n">
        <v>1989</v>
      </c>
    </row>
    <row r="37" customFormat="false" ht="12.75" hidden="false" customHeight="false" outlineLevel="0" collapsed="false">
      <c r="A37" s="47" t="str">
        <f aca="false">P37&amp;"-"&amp;Q37</f>
        <v>1989-1990</v>
      </c>
      <c r="B37" s="54"/>
      <c r="C37" s="55"/>
      <c r="D37" s="55"/>
      <c r="E37" s="56"/>
      <c r="F37" s="59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9</v>
      </c>
      <c r="Q37" s="2" t="n">
        <v>1990</v>
      </c>
    </row>
    <row r="38" customFormat="false" ht="12.75" hidden="false" customHeight="false" outlineLevel="0" collapsed="false">
      <c r="A38" s="47" t="str">
        <f aca="false">P38&amp;"-"&amp;Q38</f>
        <v>1990-1991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0</v>
      </c>
      <c r="Q38" s="2" t="n">
        <v>1991</v>
      </c>
    </row>
    <row r="39" customFormat="false" ht="12.75" hidden="false" customHeight="false" outlineLevel="0" collapsed="false">
      <c r="A39" s="47" t="str">
        <f aca="false">P39&amp;"-"&amp;Q39</f>
        <v>1991-1992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1</v>
      </c>
      <c r="Q39" s="2" t="n">
        <v>1992</v>
      </c>
    </row>
    <row r="40" customFormat="false" ht="12.75" hidden="false" customHeight="false" outlineLevel="0" collapsed="false">
      <c r="A40" s="47" t="str">
        <f aca="false">P40&amp;"-"&amp;Q40</f>
        <v>1992-1993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2</v>
      </c>
      <c r="Q40" s="2" t="n">
        <v>1993</v>
      </c>
    </row>
    <row r="41" customFormat="false" ht="12.75" hidden="false" customHeight="false" outlineLevel="0" collapsed="false">
      <c r="A41" s="47" t="str">
        <f aca="false">P41&amp;"-"&amp;Q41</f>
        <v>1993-1994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3</v>
      </c>
      <c r="Q41" s="2" t="n">
        <v>1994</v>
      </c>
    </row>
    <row r="42" customFormat="false" ht="12.75" hidden="false" customHeight="false" outlineLevel="0" collapsed="false">
      <c r="A42" s="47" t="str">
        <f aca="false">P42&amp;"-"&amp;Q42</f>
        <v>1994-1995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4</v>
      </c>
      <c r="Q42" s="2" t="n">
        <v>1995</v>
      </c>
    </row>
    <row r="43" customFormat="false" ht="12.75" hidden="false" customHeight="false" outlineLevel="0" collapsed="false">
      <c r="A43" s="47" t="str">
        <f aca="false">P43&amp;"-"&amp;Q43</f>
        <v>1995-1996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5</v>
      </c>
      <c r="Q43" s="2" t="n">
        <v>1996</v>
      </c>
    </row>
    <row r="44" customFormat="false" ht="12.75" hidden="false" customHeight="false" outlineLevel="0" collapsed="false">
      <c r="A44" s="47" t="str">
        <f aca="false">P44&amp;"-"&amp;Q44</f>
        <v>1996-1997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6</v>
      </c>
      <c r="Q44" s="2" t="n">
        <v>1997</v>
      </c>
    </row>
    <row r="45" customFormat="false" ht="12.75" hidden="false" customHeight="false" outlineLevel="0" collapsed="false">
      <c r="A45" s="47" t="str">
        <f aca="false">P45&amp;"-"&amp;Q45</f>
        <v>1997-1998</v>
      </c>
      <c r="B45" s="60"/>
      <c r="C45" s="61"/>
      <c r="D45" s="61"/>
      <c r="E45" s="62"/>
      <c r="F45" s="59"/>
      <c r="G45" s="61"/>
      <c r="H45" s="61"/>
      <c r="I45" s="61"/>
      <c r="J45" s="61"/>
      <c r="K45" s="61"/>
      <c r="L45" s="61"/>
      <c r="M45" s="63"/>
      <c r="N45" s="53" t="str">
        <f aca="false">IF(COUNT(B45:M45)=12,SUM(B45:M45),"")</f>
        <v/>
      </c>
      <c r="P45" s="2" t="n">
        <v>1997</v>
      </c>
      <c r="Q45" s="2" t="n">
        <v>1998</v>
      </c>
    </row>
    <row r="46" customFormat="false" ht="12.75" hidden="false" customHeight="false" outlineLevel="0" collapsed="false">
      <c r="A46" s="47" t="str">
        <f aca="false">P46&amp;"-"&amp;Q46</f>
        <v>1998-1999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8</v>
      </c>
      <c r="Q46" s="2" t="n">
        <v>1999</v>
      </c>
    </row>
    <row r="47" customFormat="false" ht="12.75" hidden="false" customHeight="false" outlineLevel="0" collapsed="false">
      <c r="A47" s="47" t="str">
        <f aca="false">P47&amp;"-"&amp;Q47</f>
        <v>1999-2000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9</v>
      </c>
      <c r="Q47" s="2" t="n">
        <v>2000</v>
      </c>
    </row>
    <row r="48" customFormat="false" ht="12.75" hidden="false" customHeight="false" outlineLevel="0" collapsed="false">
      <c r="A48" s="47" t="str">
        <f aca="false">P48&amp;"-"&amp;Q48</f>
        <v>2000-2001</v>
      </c>
      <c r="B48" s="54"/>
      <c r="C48" s="55"/>
      <c r="D48" s="55"/>
      <c r="E48" s="56"/>
      <c r="F48" s="59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0</v>
      </c>
      <c r="Q48" s="2" t="n">
        <v>2001</v>
      </c>
    </row>
    <row r="49" customFormat="false" ht="12.75" hidden="false" customHeight="false" outlineLevel="0" collapsed="false">
      <c r="A49" s="47" t="str">
        <f aca="false">P49&amp;"-"&amp;Q49</f>
        <v>2001-2002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1</v>
      </c>
      <c r="Q49" s="2" t="n">
        <v>2002</v>
      </c>
    </row>
    <row r="50" customFormat="false" ht="12.75" hidden="false" customHeight="false" outlineLevel="0" collapsed="false">
      <c r="A50" s="47" t="str">
        <f aca="false">P50&amp;"-"&amp;Q50</f>
        <v>2002-2003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2</v>
      </c>
      <c r="Q50" s="2" t="n">
        <v>2003</v>
      </c>
    </row>
    <row r="51" customFormat="false" ht="12.75" hidden="false" customHeight="false" outlineLevel="0" collapsed="false">
      <c r="A51" s="47" t="str">
        <f aca="false">P51&amp;"-"&amp;Q51</f>
        <v>2003-2004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3</v>
      </c>
      <c r="Q51" s="2" t="n">
        <v>2004</v>
      </c>
    </row>
    <row r="52" customFormat="false" ht="12.75" hidden="false" customHeight="false" outlineLevel="0" collapsed="false">
      <c r="A52" s="47" t="str">
        <f aca="false">P52&amp;"-"&amp;Q52</f>
        <v>2004-2005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4</v>
      </c>
      <c r="Q52" s="2" t="n">
        <v>2005</v>
      </c>
    </row>
    <row r="53" customFormat="false" ht="12.75" hidden="false" customHeight="false" outlineLevel="0" collapsed="false">
      <c r="A53" s="47" t="str">
        <f aca="false">P53&amp;"-"&amp;Q53</f>
        <v>2005-2006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5</v>
      </c>
      <c r="Q53" s="2" t="n">
        <v>2006</v>
      </c>
    </row>
    <row r="54" customFormat="false" ht="12.75" hidden="false" customHeight="false" outlineLevel="0" collapsed="false">
      <c r="A54" s="47" t="str">
        <f aca="false">P54&amp;"-"&amp;Q54</f>
        <v>2006-2007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6</v>
      </c>
      <c r="Q54" s="2" t="n">
        <v>2007</v>
      </c>
    </row>
    <row r="55" customFormat="false" ht="12.75" hidden="false" customHeight="false" outlineLevel="0" collapsed="false">
      <c r="A55" s="47" t="str">
        <f aca="false">P55&amp;"-"&amp;Q55</f>
        <v>2007-2008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7</v>
      </c>
      <c r="Q55" s="2" t="n">
        <v>2008</v>
      </c>
    </row>
    <row r="56" customFormat="false" ht="12.75" hidden="false" customHeight="false" outlineLevel="0" collapsed="false">
      <c r="A56" s="47" t="str">
        <f aca="false">P56&amp;"-"&amp;Q56</f>
        <v>2008-2009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8</v>
      </c>
      <c r="Q56" s="2" t="n">
        <v>2009</v>
      </c>
    </row>
    <row r="57" customFormat="false" ht="12.75" hidden="false" customHeight="false" outlineLevel="0" collapsed="false">
      <c r="A57" s="47" t="str">
        <f aca="false">P57&amp;"-"&amp;Q57</f>
        <v>2009-2010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9</v>
      </c>
      <c r="Q57" s="2" t="n">
        <v>2010</v>
      </c>
    </row>
    <row r="58" customFormat="false" ht="12.75" hidden="false" customHeight="false" outlineLevel="0" collapsed="false">
      <c r="A58" s="47" t="str">
        <f aca="false">P58&amp;"-"&amp;Q58</f>
        <v>2010-2011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0</v>
      </c>
      <c r="Q58" s="2" t="n">
        <v>2011</v>
      </c>
    </row>
    <row r="59" customFormat="false" ht="12.75" hidden="false" customHeight="false" outlineLevel="0" collapsed="false">
      <c r="A59" s="47" t="str">
        <f aca="false">P59&amp;"-"&amp;Q59</f>
        <v>2011-2012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1</v>
      </c>
      <c r="Q59" s="2" t="n">
        <v>2012</v>
      </c>
    </row>
    <row r="60" customFormat="false" ht="12.75" hidden="false" customHeight="false" outlineLevel="0" collapsed="false">
      <c r="A60" s="47" t="str">
        <f aca="false">P60&amp;"-"&amp;Q60</f>
        <v>2012-2013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2</v>
      </c>
      <c r="Q60" s="2" t="n">
        <v>2013</v>
      </c>
    </row>
    <row r="61" customFormat="false" ht="12.75" hidden="false" customHeight="false" outlineLevel="0" collapsed="false">
      <c r="A61" s="47" t="str">
        <f aca="false">P61&amp;"-"&amp;Q61</f>
        <v>2013-2014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3</v>
      </c>
      <c r="Q61" s="2" t="n">
        <v>2014</v>
      </c>
    </row>
    <row r="62" customFormat="false" ht="13.5" hidden="false" customHeight="false" outlineLevel="0" collapsed="false">
      <c r="A62" s="47" t="str">
        <f aca="false">P62&amp;"-"&amp;Q62</f>
        <v>2014-2015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4</v>
      </c>
      <c r="Q62" s="2" t="n">
        <v>2015</v>
      </c>
    </row>
    <row r="63" s="72" customFormat="true" ht="15.75" hidden="false" customHeight="false" outlineLevel="0" collapsed="false">
      <c r="A63" s="64" t="s">
        <v>32</v>
      </c>
      <c r="B63" s="65" t="n">
        <f aca="false">AVERAGE(B12:B62)</f>
        <v>56.6666666666667</v>
      </c>
      <c r="C63" s="66" t="n">
        <f aca="false">AVERAGE(C12:C62)</f>
        <v>107.466666666667</v>
      </c>
      <c r="D63" s="66" t="n">
        <f aca="false">AVERAGE(D12:D62)</f>
        <v>303.133333333333</v>
      </c>
      <c r="E63" s="67" t="n">
        <f aca="false">AVERAGE(E12:E62)</f>
        <v>322.833333333333</v>
      </c>
      <c r="F63" s="68" t="n">
        <f aca="false">AVERAGE(F12:F62)</f>
        <v>295.833333333333</v>
      </c>
      <c r="G63" s="66" t="n">
        <f aca="false">AVERAGE(G12:G62)</f>
        <v>132.2</v>
      </c>
      <c r="H63" s="66" t="n">
        <f aca="false">AVERAGE(H12:H62)</f>
        <v>105.833333333333</v>
      </c>
      <c r="I63" s="66" t="n">
        <f aca="false">AVERAGE(I12:I62)</f>
        <v>88</v>
      </c>
      <c r="J63" s="66" t="n">
        <f aca="false">AVERAGE(J12:J62)</f>
        <v>58.8333333333333</v>
      </c>
      <c r="K63" s="66" t="n">
        <f aca="false">AVERAGE(K12:K62)</f>
        <v>20.1666666666667</v>
      </c>
      <c r="L63" s="66" t="n">
        <f aca="false">AVERAGE(L12:L62)</f>
        <v>13.8333333333333</v>
      </c>
      <c r="M63" s="69" t="n">
        <f aca="false">AVERAGE(M12:M62)</f>
        <v>20.1666666666667</v>
      </c>
      <c r="N63" s="70" t="n">
        <f aca="false">AVERAGE(N12:N62)</f>
        <v>1636.85</v>
      </c>
      <c r="O63" s="71"/>
    </row>
    <row r="64" s="72" customFormat="true" ht="15" hidden="false" customHeight="false" outlineLevel="0" collapsed="false">
      <c r="A64" s="73"/>
      <c r="B64" s="74"/>
      <c r="C64" s="75"/>
      <c r="D64" s="74"/>
      <c r="E64" s="75"/>
      <c r="F64" s="75"/>
      <c r="G64" s="74"/>
      <c r="H64" s="75"/>
      <c r="I64" s="74"/>
      <c r="J64" s="75"/>
      <c r="K64" s="74"/>
      <c r="L64" s="75"/>
      <c r="M64" s="75"/>
      <c r="N64" s="76"/>
      <c r="O64" s="71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8.75" hidden="false" customHeight="false" outlineLevel="0" collapsed="false">
      <c r="A92" s="77"/>
      <c r="B92" s="3"/>
      <c r="C92" s="3"/>
      <c r="D92" s="79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80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78"/>
    </row>
    <row r="94" customFormat="false" ht="12.75" hidden="false" customHeight="false" outlineLevel="0" collapsed="false">
      <c r="A94" s="77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3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4"/>
    </row>
    <row r="96" customFormat="false" ht="12.75" hidden="false" customHeight="false" outlineLevel="0" collapsed="false">
      <c r="A96" s="77"/>
      <c r="B96" s="3"/>
      <c r="C96" s="85"/>
      <c r="D96" s="85"/>
      <c r="E96" s="85"/>
      <c r="F96" s="86"/>
      <c r="G96" s="86"/>
      <c r="H96" s="86"/>
      <c r="I96" s="86"/>
      <c r="J96" s="86"/>
      <c r="K96" s="86"/>
      <c r="L96" s="86"/>
      <c r="M96" s="86"/>
      <c r="N96" s="86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3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18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38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39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63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4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4-1965</v>
      </c>
      <c r="B12" s="48"/>
      <c r="C12" s="49"/>
      <c r="D12" s="49"/>
      <c r="E12" s="50"/>
      <c r="F12" s="51"/>
      <c r="G12" s="49"/>
      <c r="H12" s="49"/>
      <c r="I12" s="49"/>
      <c r="J12" s="49" t="n">
        <v>52.7</v>
      </c>
      <c r="K12" s="49" t="n">
        <v>16.5</v>
      </c>
      <c r="L12" s="49" t="n">
        <v>0</v>
      </c>
      <c r="M12" s="52" t="n">
        <v>29.2</v>
      </c>
      <c r="N12" s="53" t="str">
        <f aca="false">IF(COUNT(B12:M12)=12,SUM(B12:M12),"")</f>
        <v/>
      </c>
      <c r="P12" s="2" t="n">
        <v>1964</v>
      </c>
      <c r="Q12" s="2" t="n">
        <v>1965</v>
      </c>
    </row>
    <row r="13" customFormat="false" ht="12.75" hidden="false" customHeight="false" outlineLevel="0" collapsed="false">
      <c r="A13" s="47" t="str">
        <f aca="false">P13&amp;"-"&amp;Q13</f>
        <v>1965-1966</v>
      </c>
      <c r="B13" s="48" t="n">
        <v>9.4</v>
      </c>
      <c r="C13" s="49" t="n">
        <v>18.4</v>
      </c>
      <c r="D13" s="49" t="n">
        <v>292.5</v>
      </c>
      <c r="E13" s="50" t="n">
        <v>283.9</v>
      </c>
      <c r="F13" s="51" t="n">
        <v>366.9</v>
      </c>
      <c r="G13" s="49" t="n">
        <v>65</v>
      </c>
      <c r="H13" s="49" t="n">
        <v>200.5</v>
      </c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65</v>
      </c>
      <c r="Q13" s="2" t="n">
        <v>1966</v>
      </c>
    </row>
    <row r="14" customFormat="false" ht="12.75" hidden="false" customHeight="false" outlineLevel="0" collapsed="false">
      <c r="A14" s="47" t="str">
        <f aca="false">P14&amp;"-"&amp;Q14</f>
        <v>1966-1967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66</v>
      </c>
      <c r="Q14" s="2" t="n">
        <v>1967</v>
      </c>
    </row>
    <row r="15" customFormat="false" ht="12.75" hidden="false" customHeight="false" outlineLevel="0" collapsed="false">
      <c r="A15" s="47" t="str">
        <f aca="false">P15&amp;"-"&amp;Q15</f>
        <v>1967-1968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67</v>
      </c>
      <c r="Q15" s="2" t="n">
        <v>1968</v>
      </c>
    </row>
    <row r="16" customFormat="false" ht="12.75" hidden="false" customHeight="false" outlineLevel="0" collapsed="false">
      <c r="A16" s="47" t="str">
        <f aca="false">P16&amp;"-"&amp;Q16</f>
        <v>1968-1969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68</v>
      </c>
      <c r="Q16" s="2" t="n">
        <v>1969</v>
      </c>
    </row>
    <row r="17" customFormat="false" ht="12.75" hidden="false" customHeight="false" outlineLevel="0" collapsed="false">
      <c r="A17" s="47" t="str">
        <f aca="false">P17&amp;"-"&amp;Q17</f>
        <v>1969-1970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69</v>
      </c>
      <c r="Q17" s="2" t="n">
        <v>1970</v>
      </c>
    </row>
    <row r="18" customFormat="false" ht="12.75" hidden="false" customHeight="false" outlineLevel="0" collapsed="false">
      <c r="A18" s="47" t="str">
        <f aca="false">P18&amp;"-"&amp;Q18</f>
        <v>1970-1971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70</v>
      </c>
      <c r="Q18" s="2" t="n">
        <v>1971</v>
      </c>
    </row>
    <row r="19" customFormat="false" ht="12.75" hidden="false" customHeight="false" outlineLevel="0" collapsed="false">
      <c r="A19" s="47" t="str">
        <f aca="false">P19&amp;"-"&amp;Q19</f>
        <v>1971-1972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71</v>
      </c>
      <c r="Q19" s="2" t="n">
        <v>1972</v>
      </c>
    </row>
    <row r="20" customFormat="false" ht="12.75" hidden="false" customHeight="false" outlineLevel="0" collapsed="false">
      <c r="A20" s="47" t="str">
        <f aca="false">P20&amp;"-"&amp;Q20</f>
        <v>1972-1973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72</v>
      </c>
      <c r="Q20" s="2" t="n">
        <v>1973</v>
      </c>
    </row>
    <row r="21" customFormat="false" ht="12.75" hidden="false" customHeight="false" outlineLevel="0" collapsed="false">
      <c r="A21" s="47" t="str">
        <f aca="false">P21&amp;"-"&amp;Q21</f>
        <v>1973-1974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73</v>
      </c>
      <c r="Q21" s="2" t="n">
        <v>1974</v>
      </c>
    </row>
    <row r="22" customFormat="false" ht="12.75" hidden="false" customHeight="false" outlineLevel="0" collapsed="false">
      <c r="A22" s="47" t="str">
        <f aca="false">P22&amp;"-"&amp;Q22</f>
        <v>1974-1975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1974</v>
      </c>
      <c r="Q22" s="2" t="n">
        <v>1975</v>
      </c>
    </row>
    <row r="23" customFormat="false" ht="12.75" hidden="false" customHeight="false" outlineLevel="0" collapsed="false">
      <c r="A23" s="47" t="str">
        <f aca="false">P23&amp;"-"&amp;Q23</f>
        <v>1975-1976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75</v>
      </c>
      <c r="Q23" s="2" t="n">
        <v>1976</v>
      </c>
    </row>
    <row r="24" customFormat="false" ht="12.75" hidden="false" customHeight="false" outlineLevel="0" collapsed="false">
      <c r="A24" s="47" t="str">
        <f aca="false">P24&amp;"-"&amp;Q24</f>
        <v>1976-1977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6</v>
      </c>
      <c r="Q24" s="2" t="n">
        <v>1977</v>
      </c>
    </row>
    <row r="25" customFormat="false" ht="12.75" hidden="false" customHeight="false" outlineLevel="0" collapsed="false">
      <c r="A25" s="47" t="str">
        <f aca="false">P25&amp;"-"&amp;Q25</f>
        <v>1977-1978</v>
      </c>
      <c r="B25" s="54"/>
      <c r="C25" s="55"/>
      <c r="D25" s="55"/>
      <c r="E25" s="56"/>
      <c r="F25" s="59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7</v>
      </c>
      <c r="Q25" s="2" t="n">
        <v>1978</v>
      </c>
    </row>
    <row r="26" customFormat="false" ht="12.75" hidden="false" customHeight="false" outlineLevel="0" collapsed="false">
      <c r="A26" s="47" t="str">
        <f aca="false">P26&amp;"-"&amp;Q26</f>
        <v>1978-1979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8</v>
      </c>
      <c r="Q26" s="2" t="n">
        <v>1979</v>
      </c>
    </row>
    <row r="27" customFormat="false" ht="12.75" hidden="false" customHeight="false" outlineLevel="0" collapsed="false">
      <c r="A27" s="47" t="str">
        <f aca="false">P27&amp;"-"&amp;Q27</f>
        <v>1979-1980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9</v>
      </c>
      <c r="Q27" s="2" t="n">
        <v>1980</v>
      </c>
    </row>
    <row r="28" customFormat="false" ht="12.75" hidden="false" customHeight="false" outlineLevel="0" collapsed="false">
      <c r="A28" s="47" t="str">
        <f aca="false">P28&amp;"-"&amp;Q28</f>
        <v>1980-1981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80</v>
      </c>
      <c r="Q28" s="2" t="n">
        <v>1981</v>
      </c>
    </row>
    <row r="29" customFormat="false" ht="12.75" hidden="false" customHeight="false" outlineLevel="0" collapsed="false">
      <c r="A29" s="47" t="str">
        <f aca="false">P29&amp;"-"&amp;Q29</f>
        <v>1981-1982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1</v>
      </c>
      <c r="Q29" s="2" t="n">
        <v>1982</v>
      </c>
    </row>
    <row r="30" customFormat="false" ht="12.75" hidden="false" customHeight="false" outlineLevel="0" collapsed="false">
      <c r="A30" s="47" t="str">
        <f aca="false">P30&amp;"-"&amp;Q30</f>
        <v>1982-1983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2</v>
      </c>
      <c r="Q30" s="2" t="n">
        <v>1983</v>
      </c>
    </row>
    <row r="31" customFormat="false" ht="12.75" hidden="false" customHeight="false" outlineLevel="0" collapsed="false">
      <c r="A31" s="47" t="str">
        <f aca="false">P31&amp;"-"&amp;Q31</f>
        <v>1983-1984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3</v>
      </c>
      <c r="Q31" s="2" t="n">
        <v>1984</v>
      </c>
    </row>
    <row r="32" customFormat="false" ht="12.75" hidden="false" customHeight="false" outlineLevel="0" collapsed="false">
      <c r="A32" s="47" t="str">
        <f aca="false">P32&amp;"-"&amp;Q32</f>
        <v>1984-1985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4</v>
      </c>
      <c r="Q32" s="2" t="n">
        <v>1985</v>
      </c>
    </row>
    <row r="33" customFormat="false" ht="12.75" hidden="false" customHeight="false" outlineLevel="0" collapsed="false">
      <c r="A33" s="47" t="str">
        <f aca="false">P33&amp;"-"&amp;Q33</f>
        <v>1985-1986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5</v>
      </c>
      <c r="Q33" s="2" t="n">
        <v>1986</v>
      </c>
    </row>
    <row r="34" customFormat="false" ht="12.75" hidden="false" customHeight="false" outlineLevel="0" collapsed="false">
      <c r="A34" s="47" t="str">
        <f aca="false">P34&amp;"-"&amp;Q34</f>
        <v>1986-1987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6</v>
      </c>
      <c r="Q34" s="2" t="n">
        <v>1987</v>
      </c>
    </row>
    <row r="35" customFormat="false" ht="12.75" hidden="false" customHeight="false" outlineLevel="0" collapsed="false">
      <c r="A35" s="47" t="str">
        <f aca="false">P35&amp;"-"&amp;Q35</f>
        <v>1987-1988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7</v>
      </c>
      <c r="Q35" s="2" t="n">
        <v>1988</v>
      </c>
    </row>
    <row r="36" customFormat="false" ht="12.75" hidden="false" customHeight="false" outlineLevel="0" collapsed="false">
      <c r="A36" s="47" t="str">
        <f aca="false">P36&amp;"-"&amp;Q36</f>
        <v>1988-1989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8</v>
      </c>
      <c r="Q36" s="2" t="n">
        <v>1989</v>
      </c>
    </row>
    <row r="37" customFormat="false" ht="12.75" hidden="false" customHeight="false" outlineLevel="0" collapsed="false">
      <c r="A37" s="47" t="str">
        <f aca="false">P37&amp;"-"&amp;Q37</f>
        <v>1989-1990</v>
      </c>
      <c r="B37" s="54"/>
      <c r="C37" s="55"/>
      <c r="D37" s="55"/>
      <c r="E37" s="56"/>
      <c r="F37" s="59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9</v>
      </c>
      <c r="Q37" s="2" t="n">
        <v>1990</v>
      </c>
    </row>
    <row r="38" customFormat="false" ht="12.75" hidden="false" customHeight="false" outlineLevel="0" collapsed="false">
      <c r="A38" s="47" t="str">
        <f aca="false">P38&amp;"-"&amp;Q38</f>
        <v>1990-1991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0</v>
      </c>
      <c r="Q38" s="2" t="n">
        <v>1991</v>
      </c>
    </row>
    <row r="39" customFormat="false" ht="12.75" hidden="false" customHeight="false" outlineLevel="0" collapsed="false">
      <c r="A39" s="47" t="str">
        <f aca="false">P39&amp;"-"&amp;Q39</f>
        <v>1991-1992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1</v>
      </c>
      <c r="Q39" s="2" t="n">
        <v>1992</v>
      </c>
    </row>
    <row r="40" customFormat="false" ht="12.75" hidden="false" customHeight="false" outlineLevel="0" collapsed="false">
      <c r="A40" s="47" t="str">
        <f aca="false">P40&amp;"-"&amp;Q40</f>
        <v>1992-1993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2</v>
      </c>
      <c r="Q40" s="2" t="n">
        <v>1993</v>
      </c>
    </row>
    <row r="41" customFormat="false" ht="12.75" hidden="false" customHeight="false" outlineLevel="0" collapsed="false">
      <c r="A41" s="47" t="str">
        <f aca="false">P41&amp;"-"&amp;Q41</f>
        <v>1993-1994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3</v>
      </c>
      <c r="Q41" s="2" t="n">
        <v>1994</v>
      </c>
    </row>
    <row r="42" customFormat="false" ht="12.75" hidden="false" customHeight="false" outlineLevel="0" collapsed="false">
      <c r="A42" s="47" t="str">
        <f aca="false">P42&amp;"-"&amp;Q42</f>
        <v>1994-1995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4</v>
      </c>
      <c r="Q42" s="2" t="n">
        <v>1995</v>
      </c>
    </row>
    <row r="43" customFormat="false" ht="12.75" hidden="false" customHeight="false" outlineLevel="0" collapsed="false">
      <c r="A43" s="47" t="str">
        <f aca="false">P43&amp;"-"&amp;Q43</f>
        <v>1995-1996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5</v>
      </c>
      <c r="Q43" s="2" t="n">
        <v>1996</v>
      </c>
    </row>
    <row r="44" customFormat="false" ht="12.75" hidden="false" customHeight="false" outlineLevel="0" collapsed="false">
      <c r="A44" s="47" t="str">
        <f aca="false">P44&amp;"-"&amp;Q44</f>
        <v>1996-1997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6</v>
      </c>
      <c r="Q44" s="2" t="n">
        <v>1997</v>
      </c>
    </row>
    <row r="45" customFormat="false" ht="12.75" hidden="false" customHeight="false" outlineLevel="0" collapsed="false">
      <c r="A45" s="47" t="str">
        <f aca="false">P45&amp;"-"&amp;Q45</f>
        <v>1997-1998</v>
      </c>
      <c r="B45" s="60"/>
      <c r="C45" s="61"/>
      <c r="D45" s="61"/>
      <c r="E45" s="62"/>
      <c r="F45" s="59"/>
      <c r="G45" s="61"/>
      <c r="H45" s="61"/>
      <c r="I45" s="61"/>
      <c r="J45" s="61"/>
      <c r="K45" s="61"/>
      <c r="L45" s="61"/>
      <c r="M45" s="63"/>
      <c r="N45" s="53" t="str">
        <f aca="false">IF(COUNT(B45:M45)=12,SUM(B45:M45),"")</f>
        <v/>
      </c>
      <c r="P45" s="2" t="n">
        <v>1997</v>
      </c>
      <c r="Q45" s="2" t="n">
        <v>1998</v>
      </c>
    </row>
    <row r="46" customFormat="false" ht="12.75" hidden="false" customHeight="false" outlineLevel="0" collapsed="false">
      <c r="A46" s="47" t="str">
        <f aca="false">P46&amp;"-"&amp;Q46</f>
        <v>1998-1999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8</v>
      </c>
      <c r="Q46" s="2" t="n">
        <v>1999</v>
      </c>
    </row>
    <row r="47" customFormat="false" ht="12.75" hidden="false" customHeight="false" outlineLevel="0" collapsed="false">
      <c r="A47" s="47" t="str">
        <f aca="false">P47&amp;"-"&amp;Q47</f>
        <v>1999-2000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9</v>
      </c>
      <c r="Q47" s="2" t="n">
        <v>2000</v>
      </c>
    </row>
    <row r="48" customFormat="false" ht="12.75" hidden="false" customHeight="false" outlineLevel="0" collapsed="false">
      <c r="A48" s="47" t="str">
        <f aca="false">P48&amp;"-"&amp;Q48</f>
        <v>2000-2001</v>
      </c>
      <c r="B48" s="54"/>
      <c r="C48" s="55"/>
      <c r="D48" s="55"/>
      <c r="E48" s="56"/>
      <c r="F48" s="59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0</v>
      </c>
      <c r="Q48" s="2" t="n">
        <v>2001</v>
      </c>
    </row>
    <row r="49" customFormat="false" ht="12.75" hidden="false" customHeight="false" outlineLevel="0" collapsed="false">
      <c r="A49" s="47" t="str">
        <f aca="false">P49&amp;"-"&amp;Q49</f>
        <v>2001-2002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1</v>
      </c>
      <c r="Q49" s="2" t="n">
        <v>2002</v>
      </c>
    </row>
    <row r="50" customFormat="false" ht="12.75" hidden="false" customHeight="false" outlineLevel="0" collapsed="false">
      <c r="A50" s="47" t="str">
        <f aca="false">P50&amp;"-"&amp;Q50</f>
        <v>2002-2003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2</v>
      </c>
      <c r="Q50" s="2" t="n">
        <v>2003</v>
      </c>
    </row>
    <row r="51" customFormat="false" ht="12.75" hidden="false" customHeight="false" outlineLevel="0" collapsed="false">
      <c r="A51" s="47" t="str">
        <f aca="false">P51&amp;"-"&amp;Q51</f>
        <v>2003-2004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3</v>
      </c>
      <c r="Q51" s="2" t="n">
        <v>2004</v>
      </c>
    </row>
    <row r="52" customFormat="false" ht="12.75" hidden="false" customHeight="false" outlineLevel="0" collapsed="false">
      <c r="A52" s="47" t="str">
        <f aca="false">P52&amp;"-"&amp;Q52</f>
        <v>2004-2005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4</v>
      </c>
      <c r="Q52" s="2" t="n">
        <v>2005</v>
      </c>
    </row>
    <row r="53" customFormat="false" ht="12.75" hidden="false" customHeight="false" outlineLevel="0" collapsed="false">
      <c r="A53" s="47" t="str">
        <f aca="false">P53&amp;"-"&amp;Q53</f>
        <v>2005-2006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5</v>
      </c>
      <c r="Q53" s="2" t="n">
        <v>2006</v>
      </c>
    </row>
    <row r="54" customFormat="false" ht="12.75" hidden="false" customHeight="false" outlineLevel="0" collapsed="false">
      <c r="A54" s="47" t="str">
        <f aca="false">P54&amp;"-"&amp;Q54</f>
        <v>2006-2007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6</v>
      </c>
      <c r="Q54" s="2" t="n">
        <v>2007</v>
      </c>
    </row>
    <row r="55" customFormat="false" ht="12.75" hidden="false" customHeight="false" outlineLevel="0" collapsed="false">
      <c r="A55" s="47" t="str">
        <f aca="false">P55&amp;"-"&amp;Q55</f>
        <v>2007-2008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7</v>
      </c>
      <c r="Q55" s="2" t="n">
        <v>2008</v>
      </c>
    </row>
    <row r="56" customFormat="false" ht="12.75" hidden="false" customHeight="false" outlineLevel="0" collapsed="false">
      <c r="A56" s="47" t="str">
        <f aca="false">P56&amp;"-"&amp;Q56</f>
        <v>2008-2009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8</v>
      </c>
      <c r="Q56" s="2" t="n">
        <v>2009</v>
      </c>
    </row>
    <row r="57" customFormat="false" ht="12.75" hidden="false" customHeight="false" outlineLevel="0" collapsed="false">
      <c r="A57" s="47" t="str">
        <f aca="false">P57&amp;"-"&amp;Q57</f>
        <v>2009-2010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9</v>
      </c>
      <c r="Q57" s="2" t="n">
        <v>2010</v>
      </c>
    </row>
    <row r="58" customFormat="false" ht="12.75" hidden="false" customHeight="false" outlineLevel="0" collapsed="false">
      <c r="A58" s="47" t="str">
        <f aca="false">P58&amp;"-"&amp;Q58</f>
        <v>2010-2011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0</v>
      </c>
      <c r="Q58" s="2" t="n">
        <v>2011</v>
      </c>
    </row>
    <row r="59" customFormat="false" ht="12.75" hidden="false" customHeight="false" outlineLevel="0" collapsed="false">
      <c r="A59" s="47" t="str">
        <f aca="false">P59&amp;"-"&amp;Q59</f>
        <v>2011-2012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1</v>
      </c>
      <c r="Q59" s="2" t="n">
        <v>2012</v>
      </c>
    </row>
    <row r="60" customFormat="false" ht="12.75" hidden="false" customHeight="false" outlineLevel="0" collapsed="false">
      <c r="A60" s="47" t="str">
        <f aca="false">P60&amp;"-"&amp;Q60</f>
        <v>2012-2013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2</v>
      </c>
      <c r="Q60" s="2" t="n">
        <v>2013</v>
      </c>
    </row>
    <row r="61" customFormat="false" ht="12.75" hidden="false" customHeight="false" outlineLevel="0" collapsed="false">
      <c r="A61" s="47" t="str">
        <f aca="false">P61&amp;"-"&amp;Q61</f>
        <v>2013-2014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3</v>
      </c>
      <c r="Q61" s="2" t="n">
        <v>2014</v>
      </c>
    </row>
    <row r="62" customFormat="false" ht="13.5" hidden="false" customHeight="false" outlineLevel="0" collapsed="false">
      <c r="A62" s="47" t="str">
        <f aca="false">P62&amp;"-"&amp;Q62</f>
        <v>2014-2015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4</v>
      </c>
      <c r="Q62" s="2" t="n">
        <v>2015</v>
      </c>
    </row>
    <row r="63" s="72" customFormat="true" ht="15.75" hidden="false" customHeight="false" outlineLevel="0" collapsed="false">
      <c r="A63" s="64" t="s">
        <v>32</v>
      </c>
      <c r="B63" s="65" t="n">
        <f aca="false">AVERAGE(B12:B62)</f>
        <v>9.4</v>
      </c>
      <c r="C63" s="66" t="n">
        <f aca="false">AVERAGE(C12:C62)</f>
        <v>18.4</v>
      </c>
      <c r="D63" s="66" t="n">
        <f aca="false">AVERAGE(D12:D62)</f>
        <v>292.5</v>
      </c>
      <c r="E63" s="67" t="n">
        <f aca="false">AVERAGE(E12:E62)</f>
        <v>283.9</v>
      </c>
      <c r="F63" s="68" t="n">
        <f aca="false">AVERAGE(F12:F62)</f>
        <v>366.9</v>
      </c>
      <c r="G63" s="66" t="n">
        <f aca="false">AVERAGE(G12:G62)</f>
        <v>65</v>
      </c>
      <c r="H63" s="66" t="n">
        <f aca="false">AVERAGE(H12:H62)</f>
        <v>200.5</v>
      </c>
      <c r="I63" s="66" t="e">
        <f aca="false">AVERAGE(I12:I62)</f>
        <v>#DIV/0!</v>
      </c>
      <c r="J63" s="66" t="n">
        <f aca="false">AVERAGE(J12:J62)</f>
        <v>52.7</v>
      </c>
      <c r="K63" s="66" t="n">
        <f aca="false">AVERAGE(K12:K62)</f>
        <v>16.5</v>
      </c>
      <c r="L63" s="66" t="n">
        <f aca="false">AVERAGE(L12:L62)</f>
        <v>0</v>
      </c>
      <c r="M63" s="69" t="n">
        <f aca="false">AVERAGE(M12:M62)</f>
        <v>29.2</v>
      </c>
      <c r="N63" s="70" t="e">
        <f aca="false">AVERAGE(N12:N62)</f>
        <v>#DIV/0!</v>
      </c>
      <c r="O63" s="71"/>
    </row>
    <row r="64" s="72" customFormat="true" ht="15" hidden="false" customHeight="false" outlineLevel="0" collapsed="false">
      <c r="A64" s="73"/>
      <c r="B64" s="74"/>
      <c r="C64" s="75"/>
      <c r="D64" s="74"/>
      <c r="E64" s="75"/>
      <c r="F64" s="75"/>
      <c r="G64" s="74"/>
      <c r="H64" s="75"/>
      <c r="I64" s="74"/>
      <c r="J64" s="75"/>
      <c r="K64" s="74"/>
      <c r="L64" s="75"/>
      <c r="M64" s="75"/>
      <c r="N64" s="76"/>
      <c r="O64" s="71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8.75" hidden="false" customHeight="false" outlineLevel="0" collapsed="false">
      <c r="A92" s="77"/>
      <c r="B92" s="3"/>
      <c r="C92" s="3"/>
      <c r="D92" s="79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80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78"/>
    </row>
    <row r="94" customFormat="false" ht="12.75" hidden="false" customHeight="false" outlineLevel="0" collapsed="false">
      <c r="A94" s="77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3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4"/>
    </row>
    <row r="96" customFormat="false" ht="12.75" hidden="false" customHeight="false" outlineLevel="0" collapsed="false">
      <c r="A96" s="77"/>
      <c r="B96" s="3"/>
      <c r="C96" s="85"/>
      <c r="D96" s="85"/>
      <c r="E96" s="85"/>
      <c r="F96" s="86"/>
      <c r="G96" s="86"/>
      <c r="H96" s="86"/>
      <c r="I96" s="86"/>
      <c r="J96" s="86"/>
      <c r="K96" s="86"/>
      <c r="L96" s="86"/>
      <c r="M96" s="86"/>
      <c r="N96" s="86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2T10:11:30Z</dcterms:modified>
  <cp:revision>0</cp:revision>
  <dc:subject>ΥΔΡΟΜΕΤΡΙΚΕΣ ΠΑΡΑΤΗΡΗΣΕΙΣ</dc:subject>
  <dc:title/>
</cp:coreProperties>
</file>