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ΣΤΑΥΡΟΣ" sheetId="1" state="visible" r:id="rId2"/>
    <sheet name="705-ΛΙΒΑΔΙ ΡΟΠΑ" sheetId="2" state="visible" r:id="rId3"/>
    <sheet name="706-ΣΓΟΥΡΑΔΕΣ" sheetId="3" state="visible" r:id="rId4"/>
    <sheet name="707-ΑΓΡΑΦΑ" sheetId="4" state="visible" r:id="rId5"/>
    <sheet name="708-ΑΓ.ΜΑΤΘΑΙΟΣ" sheetId="5" state="visible" r:id="rId6"/>
  </sheets>
  <definedNames>
    <definedName function="false" hidden="false" localSheetId="1" name="_xlnm.Print_Area" vbProcedure="false">'705-ΛΙΒΑΔΙ ΡΟΠΑ'!$A$1:$N$61</definedName>
    <definedName function="false" hidden="false" localSheetId="1" name="_xlnm.Print_Titles" vbProcedure="false">'705-ΛΙΒΑΔΙ ΡΟΠΑ'!$1:$11</definedName>
    <definedName function="false" hidden="false" localSheetId="2" name="_xlnm.Print_Area" vbProcedure="false">'706-ΣΓΟΥΡΑΔΕΣ'!$A$1:$N$61</definedName>
    <definedName function="false" hidden="false" localSheetId="2" name="_xlnm.Print_Titles" vbProcedure="false">'706-ΣΓΟΥΡΑΔΕΣ'!$1:$11</definedName>
    <definedName function="false" hidden="false" localSheetId="3" name="_xlnm.Print_Area" vbProcedure="false">'707-ΑΓΡΑΦΑ'!$A$1:$N$61</definedName>
    <definedName function="false" hidden="false" localSheetId="3" name="_xlnm.Print_Titles" vbProcedure="false">'707-ΑΓΡΑΦΑ'!$1:$11</definedName>
    <definedName function="false" hidden="false" localSheetId="4" name="_xlnm.Print_Area" vbProcedure="false">'708-ΑΓ.ΜΑΤΘΑΙΟΣ'!$A$1:$N$61</definedName>
    <definedName function="false" hidden="false" localSheetId="4" name="_xlnm.Print_Titles" vbProcedure="false">'708-ΑΓ.ΜΑΤΘΑΙΟΣ'!$1:$11</definedName>
    <definedName function="false" hidden="false" localSheetId="0" name="_xlnm.Print_Area" vbProcedure="false">ΣΤΑΥΡΟΣ!$A$1:$N$123</definedName>
    <definedName function="false" hidden="false" localSheetId="0" name="_xlnm.Print_Titles" vbProcedure="false">ΣΤΑΥΡΟ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6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-</t>
  </si>
  <si>
    <t xml:space="preserve">ΤΜΗΜΑ ΓΕΩΛΟΓΙΑΣ-ΥΔΡΟΛΟΓΙΑΣ</t>
  </si>
  <si>
    <t xml:space="preserve">ΜΕΤΕΩΡΟΛΟΓΙΚΟΣ   ΣΤΑΘΜΟΣ :      </t>
  </si>
  <si>
    <t xml:space="preserve">ΣΤΑΥΡΟΣ</t>
  </si>
  <si>
    <t xml:space="preserve">ΝΟΜΟΣ:</t>
  </si>
  <si>
    <t xml:space="preserve">ΚΕΡΚΥΡΑΣ</t>
  </si>
  <si>
    <t xml:space="preserve">ΥΨΟΜΕΤΡΟ:</t>
  </si>
  <si>
    <t xml:space="preserve">ΛΕΙΤΟΥΡΓΕΙ ΑΠΟ ΤΟ:</t>
  </si>
  <si>
    <t xml:space="preserve">1934-1941</t>
  </si>
  <si>
    <t xml:space="preserve">ΣΥΝΤΕΤΑΓΜΕΝΕΣ:</t>
  </si>
  <si>
    <t xml:space="preserve">Γ.Π.:</t>
  </si>
  <si>
    <t xml:space="preserve">39°  33' </t>
  </si>
  <si>
    <t xml:space="preserve">ΛΕΚΑΝΗ ΑΠΟΡΡΟΗΣ:</t>
  </si>
  <si>
    <t xml:space="preserve">ΥΔΑΤ. ΔΙΑΜ.:</t>
  </si>
  <si>
    <t xml:space="preserve">Γ.Μ.:</t>
  </si>
  <si>
    <t xml:space="preserve">19°  54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ΛΙΒΑΔΙ ΡΟΠΑ</t>
  </si>
  <si>
    <t xml:space="preserve">1995-</t>
  </si>
  <si>
    <t xml:space="preserve">39° 37' 07"</t>
  </si>
  <si>
    <t xml:space="preserve">****</t>
  </si>
  <si>
    <t xml:space="preserve">19° 55' 10"</t>
  </si>
  <si>
    <t xml:space="preserve">ΣΓΟΥΡΑΔΕΣ</t>
  </si>
  <si>
    <t xml:space="preserve">39° 43' 56"</t>
  </si>
  <si>
    <t xml:space="preserve">19° 49' 63"</t>
  </si>
  <si>
    <t xml:space="preserve">ΑΓΡΑΦΑ</t>
  </si>
  <si>
    <t xml:space="preserve">ΧΧ°  ΧΧ'  ΧΧ"</t>
  </si>
  <si>
    <t xml:space="preserve">ΑΓ.ΜΑΤΘΑΙΟΣ</t>
  </si>
  <si>
    <t xml:space="preserve">39° 29' 39"</t>
  </si>
  <si>
    <t xml:space="preserve">19° 52' 59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ΤΑΥΡΟΣ!$A$12:$A$94</c:f>
              <c:strCache>
                <c:ptCount val="83"/>
                <c:pt idx="0">
                  <c:v>1933-1934</c:v>
                </c:pt>
                <c:pt idx="1">
                  <c:v>1934-1935</c:v>
                </c:pt>
                <c:pt idx="2">
                  <c:v>1935-1936</c:v>
                </c:pt>
                <c:pt idx="3">
                  <c:v>1936-1937</c:v>
                </c:pt>
                <c:pt idx="4">
                  <c:v>1937-1938</c:v>
                </c:pt>
                <c:pt idx="5">
                  <c:v>1938-1939</c:v>
                </c:pt>
                <c:pt idx="6">
                  <c:v>1939-1940</c:v>
                </c:pt>
                <c:pt idx="7">
                  <c:v>1940-1941</c:v>
                </c:pt>
                <c:pt idx="8">
                  <c:v>1941-1942</c:v>
                </c:pt>
                <c:pt idx="9">
                  <c:v>1942-1943</c:v>
                </c:pt>
                <c:pt idx="10">
                  <c:v>1943-1944</c:v>
                </c:pt>
                <c:pt idx="11">
                  <c:v>1944-1945</c:v>
                </c:pt>
                <c:pt idx="12">
                  <c:v>1945-1946</c:v>
                </c:pt>
                <c:pt idx="13">
                  <c:v>1946-1947</c:v>
                </c:pt>
                <c:pt idx="14">
                  <c:v>1947-1948</c:v>
                </c:pt>
                <c:pt idx="15">
                  <c:v>1948-1949</c:v>
                </c:pt>
                <c:pt idx="16">
                  <c:v>1949-1950</c:v>
                </c:pt>
                <c:pt idx="17">
                  <c:v>1950-1951</c:v>
                </c:pt>
                <c:pt idx="18">
                  <c:v>1951-1952</c:v>
                </c:pt>
                <c:pt idx="19">
                  <c:v>1952-1953</c:v>
                </c:pt>
                <c:pt idx="20">
                  <c:v>1953-1954</c:v>
                </c:pt>
                <c:pt idx="21">
                  <c:v>1954-1955</c:v>
                </c:pt>
                <c:pt idx="22">
                  <c:v>1955-1956</c:v>
                </c:pt>
                <c:pt idx="23">
                  <c:v>1956-1957</c:v>
                </c:pt>
                <c:pt idx="24">
                  <c:v>1957-1958</c:v>
                </c:pt>
                <c:pt idx="25">
                  <c:v>1958-1959</c:v>
                </c:pt>
                <c:pt idx="26">
                  <c:v>1959-1960</c:v>
                </c:pt>
                <c:pt idx="27">
                  <c:v>1960-1961</c:v>
                </c:pt>
                <c:pt idx="28">
                  <c:v>1961-1962</c:v>
                </c:pt>
                <c:pt idx="29">
                  <c:v>1962-1963</c:v>
                </c:pt>
                <c:pt idx="30">
                  <c:v>1963-1964</c:v>
                </c:pt>
                <c:pt idx="31">
                  <c:v>1964-1965</c:v>
                </c:pt>
                <c:pt idx="32">
                  <c:v>1965-1966</c:v>
                </c:pt>
                <c:pt idx="33">
                  <c:v>1966-1967</c:v>
                </c:pt>
                <c:pt idx="34">
                  <c:v>1967-1968</c:v>
                </c:pt>
                <c:pt idx="35">
                  <c:v>1968-1969</c:v>
                </c:pt>
                <c:pt idx="36">
                  <c:v>1969-1970</c:v>
                </c:pt>
                <c:pt idx="37">
                  <c:v>1970-1971</c:v>
                </c:pt>
                <c:pt idx="38">
                  <c:v>1971-1972</c:v>
                </c:pt>
                <c:pt idx="39">
                  <c:v>1972-1973</c:v>
                </c:pt>
                <c:pt idx="40">
                  <c:v>1973-1974</c:v>
                </c:pt>
                <c:pt idx="41">
                  <c:v>1974-1975</c:v>
                </c:pt>
                <c:pt idx="42">
                  <c:v>1975-1976</c:v>
                </c:pt>
                <c:pt idx="43">
                  <c:v>1976-1977</c:v>
                </c:pt>
                <c:pt idx="44">
                  <c:v>1977-1978</c:v>
                </c:pt>
                <c:pt idx="45">
                  <c:v>1978-1979</c:v>
                </c:pt>
                <c:pt idx="46">
                  <c:v>1979-1980</c:v>
                </c:pt>
                <c:pt idx="47">
                  <c:v>1980-1981</c:v>
                </c:pt>
                <c:pt idx="48">
                  <c:v>1981-1982</c:v>
                </c:pt>
                <c:pt idx="49">
                  <c:v>1982-1983</c:v>
                </c:pt>
                <c:pt idx="50">
                  <c:v>1983-1984</c:v>
                </c:pt>
                <c:pt idx="51">
                  <c:v>1984-1985</c:v>
                </c:pt>
                <c:pt idx="52">
                  <c:v>1985-1986</c:v>
                </c:pt>
                <c:pt idx="53">
                  <c:v>1986-1987</c:v>
                </c:pt>
                <c:pt idx="54">
                  <c:v>1987-1988</c:v>
                </c:pt>
                <c:pt idx="55">
                  <c:v>1988-1989</c:v>
                </c:pt>
                <c:pt idx="56">
                  <c:v>1989-1990</c:v>
                </c:pt>
                <c:pt idx="57">
                  <c:v>1990-1991</c:v>
                </c:pt>
                <c:pt idx="58">
                  <c:v>1991-1992</c:v>
                </c:pt>
                <c:pt idx="59">
                  <c:v>1992-1993</c:v>
                </c:pt>
                <c:pt idx="60">
                  <c:v>1993-1994</c:v>
                </c:pt>
                <c:pt idx="61">
                  <c:v>1994-1995</c:v>
                </c:pt>
                <c:pt idx="62">
                  <c:v>1995-1996</c:v>
                </c:pt>
                <c:pt idx="63">
                  <c:v>1996-1997</c:v>
                </c:pt>
                <c:pt idx="64">
                  <c:v>1997-1998</c:v>
                </c:pt>
                <c:pt idx="65">
                  <c:v>1998-1999</c:v>
                </c:pt>
                <c:pt idx="66">
                  <c:v>1999-2000</c:v>
                </c:pt>
                <c:pt idx="67">
                  <c:v>2000-2001</c:v>
                </c:pt>
                <c:pt idx="68">
                  <c:v>2001-2002</c:v>
                </c:pt>
                <c:pt idx="69">
                  <c:v>2002-2003</c:v>
                </c:pt>
                <c:pt idx="70">
                  <c:v>2003-2004</c:v>
                </c:pt>
                <c:pt idx="71">
                  <c:v>2004-2005</c:v>
                </c:pt>
                <c:pt idx="72">
                  <c:v>2005-2006</c:v>
                </c:pt>
                <c:pt idx="73">
                  <c:v>2006-2007</c:v>
                </c:pt>
                <c:pt idx="74">
                  <c:v>2007-2008</c:v>
                </c:pt>
                <c:pt idx="75">
                  <c:v>2008-2009</c:v>
                </c:pt>
                <c:pt idx="76">
                  <c:v>2009-2010</c:v>
                </c:pt>
                <c:pt idx="77">
                  <c:v>2010-2011</c:v>
                </c:pt>
                <c:pt idx="78">
                  <c:v>2011-2012</c:v>
                </c:pt>
                <c:pt idx="79">
                  <c:v>2012-2013</c:v>
                </c:pt>
                <c:pt idx="80">
                  <c:v>2013-2014</c:v>
                </c:pt>
                <c:pt idx="81">
                  <c:v>2014-2015</c:v>
                </c:pt>
                <c:pt idx="82">
                  <c:v>Μ.Ο.</c:v>
                </c:pt>
              </c:strCache>
            </c:strRef>
          </c:cat>
          <c:val>
            <c:numRef>
              <c:f>ΣΤΑΥΡΟΣ!$N$12:$N$94</c:f>
              <c:numCache>
                <c:formatCode>General</c:formatCode>
                <c:ptCount val="83"/>
                <c:pt idx="1">
                  <c:v>1502.2</c:v>
                </c:pt>
                <c:pt idx="2">
                  <c:v>1314.2</c:v>
                </c:pt>
                <c:pt idx="3">
                  <c:v>1134.3</c:v>
                </c:pt>
                <c:pt idx="4">
                  <c:v>1629.6</c:v>
                </c:pt>
                <c:pt idx="5">
                  <c:v>1400.8</c:v>
                </c:pt>
                <c:pt idx="6">
                  <c:v>1750.2</c:v>
                </c:pt>
                <c:pt idx="82">
                  <c:v>1455.21666666667</c:v>
                </c:pt>
              </c:numCache>
            </c:numRef>
          </c:val>
        </c:ser>
        <c:gapWidth val="150"/>
        <c:overlap val="0"/>
        <c:axId val="52279650"/>
        <c:axId val="16323408"/>
      </c:barChart>
      <c:catAx>
        <c:axId val="5227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323408"/>
        <c:crossesAt val="0"/>
        <c:auto val="1"/>
        <c:lblAlgn val="ctr"/>
        <c:lblOffset val="100"/>
        <c:noMultiLvlLbl val="0"/>
      </c:catAx>
      <c:valAx>
        <c:axId val="1632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279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8-ΑΓ.ΜΑΤΘΑΙΟ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708-ΑΓ.ΜΑΤΘΑΙΟΣ'!$B$32:$M$32</c:f>
              <c:numCache>
                <c:formatCode>General</c:formatCode>
                <c:ptCount val="12"/>
                <c:pt idx="0">
                  <c:v>139.154545454545</c:v>
                </c:pt>
                <c:pt idx="1">
                  <c:v>195.67</c:v>
                </c:pt>
                <c:pt idx="2">
                  <c:v>203.933333333333</c:v>
                </c:pt>
                <c:pt idx="3">
                  <c:v>246.266666666667</c:v>
                </c:pt>
                <c:pt idx="4">
                  <c:v>134.522222222222</c:v>
                </c:pt>
                <c:pt idx="5">
                  <c:v>135.97</c:v>
                </c:pt>
                <c:pt idx="6">
                  <c:v>91.41</c:v>
                </c:pt>
                <c:pt idx="7">
                  <c:v>63</c:v>
                </c:pt>
                <c:pt idx="8">
                  <c:v>34.42</c:v>
                </c:pt>
                <c:pt idx="9">
                  <c:v>9.73</c:v>
                </c:pt>
                <c:pt idx="10">
                  <c:v>2.46363636363636</c:v>
                </c:pt>
                <c:pt idx="11">
                  <c:v>26.6</c:v>
                </c:pt>
              </c:numCache>
            </c:numRef>
          </c:val>
        </c:ser>
        <c:gapWidth val="150"/>
        <c:overlap val="0"/>
        <c:axId val="48307885"/>
        <c:axId val="46691944"/>
      </c:barChart>
      <c:catAx>
        <c:axId val="4830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691944"/>
        <c:crossesAt val="0"/>
        <c:auto val="1"/>
        <c:lblAlgn val="ctr"/>
        <c:lblOffset val="100"/>
        <c:noMultiLvlLbl val="0"/>
      </c:catAx>
      <c:valAx>
        <c:axId val="4669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307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ΤΑΥΡ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ΤΑΥΡΟΣ!$B$94:$M$94</c:f>
              <c:numCache>
                <c:formatCode>General</c:formatCode>
                <c:ptCount val="12"/>
                <c:pt idx="0">
                  <c:v>81.9428571428572</c:v>
                </c:pt>
                <c:pt idx="1">
                  <c:v>215.942857142857</c:v>
                </c:pt>
                <c:pt idx="2">
                  <c:v>214.942857142857</c:v>
                </c:pt>
                <c:pt idx="3">
                  <c:v>233.514285714286</c:v>
                </c:pt>
                <c:pt idx="4">
                  <c:v>171.8375</c:v>
                </c:pt>
                <c:pt idx="5">
                  <c:v>134.142857142857</c:v>
                </c:pt>
                <c:pt idx="6">
                  <c:v>99.7142857142857</c:v>
                </c:pt>
                <c:pt idx="7">
                  <c:v>86.0285714285714</c:v>
                </c:pt>
                <c:pt idx="8">
                  <c:v>53.3142857142857</c:v>
                </c:pt>
                <c:pt idx="9">
                  <c:v>25.4571428571429</c:v>
                </c:pt>
                <c:pt idx="10">
                  <c:v>3.14285714285714</c:v>
                </c:pt>
                <c:pt idx="11">
                  <c:v>16.9</c:v>
                </c:pt>
              </c:numCache>
            </c:numRef>
          </c:val>
        </c:ser>
        <c:gapWidth val="150"/>
        <c:overlap val="0"/>
        <c:axId val="79924938"/>
        <c:axId val="84402435"/>
      </c:barChart>
      <c:catAx>
        <c:axId val="7992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402435"/>
        <c:crossesAt val="0"/>
        <c:auto val="1"/>
        <c:lblAlgn val="ctr"/>
        <c:lblOffset val="100"/>
        <c:noMultiLvlLbl val="0"/>
      </c:catAx>
      <c:valAx>
        <c:axId val="8440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924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5-ΛΙΒΑΔΙ ΡΟΠΑ'!$A$12:$A$32</c:f>
              <c:strCache>
                <c:ptCount val="21"/>
                <c:pt idx="0">
                  <c:v>1995 - 1996</c:v>
                </c:pt>
                <c:pt idx="1">
                  <c:v>1996 - 1997</c:v>
                </c:pt>
                <c:pt idx="2">
                  <c:v>1997 - 1998</c:v>
                </c:pt>
                <c:pt idx="3">
                  <c:v>1998 - 1999</c:v>
                </c:pt>
                <c:pt idx="4">
                  <c:v>1999 - 2000</c:v>
                </c:pt>
                <c:pt idx="5">
                  <c:v>2000 - 2001</c:v>
                </c:pt>
                <c:pt idx="6">
                  <c:v>2001 - 2002</c:v>
                </c:pt>
                <c:pt idx="7">
                  <c:v>2002 - 2003</c:v>
                </c:pt>
                <c:pt idx="8">
                  <c:v>2003 - 2004</c:v>
                </c:pt>
                <c:pt idx="9">
                  <c:v>2004 - 2005</c:v>
                </c:pt>
                <c:pt idx="10">
                  <c:v>2005 - 2006</c:v>
                </c:pt>
                <c:pt idx="11">
                  <c:v>2006 - 2007</c:v>
                </c:pt>
                <c:pt idx="12">
                  <c:v>2007 - 2008</c:v>
                </c:pt>
                <c:pt idx="13">
                  <c:v>2008 - 2009</c:v>
                </c:pt>
                <c:pt idx="14">
                  <c:v>2009 - 2010</c:v>
                </c:pt>
                <c:pt idx="15">
                  <c:v>2010 - 2011</c:v>
                </c:pt>
                <c:pt idx="16">
                  <c:v>2011 - 2012</c:v>
                </c:pt>
                <c:pt idx="17">
                  <c:v>2012 - 2013</c:v>
                </c:pt>
                <c:pt idx="18">
                  <c:v>2013 - 2014</c:v>
                </c:pt>
                <c:pt idx="19">
                  <c:v>2014 - 2015</c:v>
                </c:pt>
                <c:pt idx="20">
                  <c:v>Μ.Ο.</c:v>
                </c:pt>
              </c:strCache>
            </c:strRef>
          </c:cat>
          <c:val>
            <c:numRef>
              <c:f>'705-ΛΙΒΑΔΙ ΡΟΠΑ'!$N$12:$N$32</c:f>
              <c:numCache>
                <c:formatCode>General</c:formatCode>
                <c:ptCount val="21"/>
                <c:pt idx="1">
                  <c:v>1088.5</c:v>
                </c:pt>
                <c:pt idx="2">
                  <c:v>950</c:v>
                </c:pt>
                <c:pt idx="4">
                  <c:v>1072.2</c:v>
                </c:pt>
                <c:pt idx="8">
                  <c:v>1807.1</c:v>
                </c:pt>
                <c:pt idx="9">
                  <c:v>1356.9</c:v>
                </c:pt>
                <c:pt idx="10">
                  <c:v>1548.1</c:v>
                </c:pt>
                <c:pt idx="11">
                  <c:v>1197.6</c:v>
                </c:pt>
                <c:pt idx="20">
                  <c:v>1288.62857142857</c:v>
                </c:pt>
              </c:numCache>
            </c:numRef>
          </c:val>
        </c:ser>
        <c:gapWidth val="150"/>
        <c:overlap val="0"/>
        <c:axId val="81092791"/>
        <c:axId val="93534301"/>
      </c:barChart>
      <c:catAx>
        <c:axId val="8109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534301"/>
        <c:crossesAt val="0"/>
        <c:auto val="1"/>
        <c:lblAlgn val="ctr"/>
        <c:lblOffset val="100"/>
        <c:noMultiLvlLbl val="0"/>
      </c:catAx>
      <c:valAx>
        <c:axId val="9353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092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5-ΛΙΒΑΔΙ ΡΟΠ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705-ΛΙΒΑΔΙ ΡΟΠΑ'!$B$32:$M$32</c:f>
              <c:numCache>
                <c:formatCode>General</c:formatCode>
                <c:ptCount val="12"/>
                <c:pt idx="0">
                  <c:v>143.516666666667</c:v>
                </c:pt>
                <c:pt idx="1">
                  <c:v>191.575</c:v>
                </c:pt>
                <c:pt idx="2">
                  <c:v>221.015384615385</c:v>
                </c:pt>
                <c:pt idx="3">
                  <c:v>246.142857142857</c:v>
                </c:pt>
                <c:pt idx="4">
                  <c:v>151.5</c:v>
                </c:pt>
                <c:pt idx="5">
                  <c:v>157.790909090909</c:v>
                </c:pt>
                <c:pt idx="6">
                  <c:v>107.527272727273</c:v>
                </c:pt>
                <c:pt idx="7">
                  <c:v>81.8</c:v>
                </c:pt>
                <c:pt idx="8">
                  <c:v>42.0363636363636</c:v>
                </c:pt>
                <c:pt idx="9">
                  <c:v>22</c:v>
                </c:pt>
                <c:pt idx="10">
                  <c:v>9.2</c:v>
                </c:pt>
                <c:pt idx="11">
                  <c:v>33.3</c:v>
                </c:pt>
              </c:numCache>
            </c:numRef>
          </c:val>
        </c:ser>
        <c:gapWidth val="150"/>
        <c:overlap val="0"/>
        <c:axId val="51059182"/>
        <c:axId val="6269598"/>
      </c:barChart>
      <c:catAx>
        <c:axId val="5105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69598"/>
        <c:crossesAt val="0"/>
        <c:auto val="1"/>
        <c:lblAlgn val="ctr"/>
        <c:lblOffset val="100"/>
        <c:noMultiLvlLbl val="0"/>
      </c:catAx>
      <c:valAx>
        <c:axId val="626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059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6-ΣΓΟΥΡΑΔΕΣ'!$A$12:$A$32</c:f>
              <c:strCache>
                <c:ptCount val="21"/>
                <c:pt idx="0">
                  <c:v>1995 - 1996</c:v>
                </c:pt>
                <c:pt idx="1">
                  <c:v>1996 - 1997</c:v>
                </c:pt>
                <c:pt idx="2">
                  <c:v>1997 - 1998</c:v>
                </c:pt>
                <c:pt idx="3">
                  <c:v>1998 - 1999</c:v>
                </c:pt>
                <c:pt idx="4">
                  <c:v>1999 - 2000</c:v>
                </c:pt>
                <c:pt idx="5">
                  <c:v>2000 - 2001</c:v>
                </c:pt>
                <c:pt idx="6">
                  <c:v>2001 - 2002</c:v>
                </c:pt>
                <c:pt idx="7">
                  <c:v>2002 - 2003</c:v>
                </c:pt>
                <c:pt idx="8">
                  <c:v>2003 - 2004</c:v>
                </c:pt>
                <c:pt idx="9">
                  <c:v>2004 - 2005</c:v>
                </c:pt>
                <c:pt idx="10">
                  <c:v>2005 - 2006</c:v>
                </c:pt>
                <c:pt idx="11">
                  <c:v>2006 - 2007</c:v>
                </c:pt>
                <c:pt idx="12">
                  <c:v>2007 - 2008</c:v>
                </c:pt>
                <c:pt idx="13">
                  <c:v>2008 - 2009</c:v>
                </c:pt>
                <c:pt idx="14">
                  <c:v>2009 - 2010</c:v>
                </c:pt>
                <c:pt idx="15">
                  <c:v>2010 - 2011</c:v>
                </c:pt>
                <c:pt idx="16">
                  <c:v>2011 - 2012</c:v>
                </c:pt>
                <c:pt idx="17">
                  <c:v>2012 - 2013</c:v>
                </c:pt>
                <c:pt idx="18">
                  <c:v>2013 - 2014</c:v>
                </c:pt>
                <c:pt idx="19">
                  <c:v>2014 - 2015</c:v>
                </c:pt>
                <c:pt idx="20">
                  <c:v>Μ.Ο.</c:v>
                </c:pt>
              </c:strCache>
            </c:strRef>
          </c:cat>
          <c:val>
            <c:numRef>
              <c:f>'706-ΣΓΟΥΡΑΔΕΣ'!$N$12:$N$32</c:f>
              <c:numCache>
                <c:formatCode>General</c:formatCode>
                <c:ptCount val="21"/>
                <c:pt idx="2">
                  <c:v>1421</c:v>
                </c:pt>
                <c:pt idx="3">
                  <c:v>2041.2</c:v>
                </c:pt>
                <c:pt idx="4">
                  <c:v>1249</c:v>
                </c:pt>
                <c:pt idx="8">
                  <c:v>1846.2</c:v>
                </c:pt>
                <c:pt idx="10">
                  <c:v>1477.8</c:v>
                </c:pt>
                <c:pt idx="20">
                  <c:v>1607.04</c:v>
                </c:pt>
              </c:numCache>
            </c:numRef>
          </c:val>
        </c:ser>
        <c:gapWidth val="150"/>
        <c:overlap val="0"/>
        <c:axId val="56212578"/>
        <c:axId val="37502270"/>
      </c:barChart>
      <c:catAx>
        <c:axId val="5621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502270"/>
        <c:crossesAt val="0"/>
        <c:auto val="1"/>
        <c:lblAlgn val="ctr"/>
        <c:lblOffset val="100"/>
        <c:noMultiLvlLbl val="0"/>
      </c:catAx>
      <c:valAx>
        <c:axId val="3750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212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6-ΣΓΟΥΡΑΔΕ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706-ΣΓΟΥΡΑΔΕΣ'!$B$32:$M$32</c:f>
              <c:numCache>
                <c:formatCode>General</c:formatCode>
                <c:ptCount val="12"/>
                <c:pt idx="0">
                  <c:v>182.46</c:v>
                </c:pt>
                <c:pt idx="1">
                  <c:v>186.97</c:v>
                </c:pt>
                <c:pt idx="2">
                  <c:v>309.690909090909</c:v>
                </c:pt>
                <c:pt idx="3">
                  <c:v>324.723076923077</c:v>
                </c:pt>
                <c:pt idx="4">
                  <c:v>159.783333333333</c:v>
                </c:pt>
                <c:pt idx="5">
                  <c:v>185.341666666667</c:v>
                </c:pt>
                <c:pt idx="6">
                  <c:v>156.636363636364</c:v>
                </c:pt>
                <c:pt idx="7">
                  <c:v>97.45</c:v>
                </c:pt>
                <c:pt idx="8">
                  <c:v>51.5666666666667</c:v>
                </c:pt>
                <c:pt idx="9">
                  <c:v>31.6833333333333</c:v>
                </c:pt>
                <c:pt idx="10">
                  <c:v>14.1</c:v>
                </c:pt>
                <c:pt idx="11">
                  <c:v>34.9</c:v>
                </c:pt>
              </c:numCache>
            </c:numRef>
          </c:val>
        </c:ser>
        <c:gapWidth val="150"/>
        <c:overlap val="0"/>
        <c:axId val="68154166"/>
        <c:axId val="75850913"/>
      </c:barChart>
      <c:catAx>
        <c:axId val="6815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850913"/>
        <c:crossesAt val="0"/>
        <c:auto val="1"/>
        <c:lblAlgn val="ctr"/>
        <c:lblOffset val="100"/>
        <c:noMultiLvlLbl val="0"/>
      </c:catAx>
      <c:valAx>
        <c:axId val="7585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1541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7-ΑΓΡΑΦΑ'!$A$12:$A$32</c:f>
              <c:strCache>
                <c:ptCount val="21"/>
                <c:pt idx="0">
                  <c:v>1995 - 1996</c:v>
                </c:pt>
                <c:pt idx="1">
                  <c:v>1996 - 1997</c:v>
                </c:pt>
                <c:pt idx="2">
                  <c:v>1997 - 1998</c:v>
                </c:pt>
                <c:pt idx="3">
                  <c:v>1998 - 1999</c:v>
                </c:pt>
                <c:pt idx="4">
                  <c:v>1999 - 2000</c:v>
                </c:pt>
                <c:pt idx="5">
                  <c:v>2000 - 2001</c:v>
                </c:pt>
                <c:pt idx="6">
                  <c:v>2001 - 2002</c:v>
                </c:pt>
                <c:pt idx="7">
                  <c:v>2002 - 2003</c:v>
                </c:pt>
                <c:pt idx="8">
                  <c:v>2003 - 2004</c:v>
                </c:pt>
                <c:pt idx="9">
                  <c:v>2004 - 2005</c:v>
                </c:pt>
                <c:pt idx="10">
                  <c:v>2005 - 2006</c:v>
                </c:pt>
                <c:pt idx="11">
                  <c:v>2006 - 2007</c:v>
                </c:pt>
                <c:pt idx="12">
                  <c:v>2007 - 2008</c:v>
                </c:pt>
                <c:pt idx="13">
                  <c:v>2008 - 2009</c:v>
                </c:pt>
                <c:pt idx="14">
                  <c:v>2009 - 2010</c:v>
                </c:pt>
                <c:pt idx="15">
                  <c:v>2010 - 2011</c:v>
                </c:pt>
                <c:pt idx="16">
                  <c:v>2011 - 2012</c:v>
                </c:pt>
                <c:pt idx="17">
                  <c:v>2012 - 2013</c:v>
                </c:pt>
                <c:pt idx="18">
                  <c:v>2013 - 2014</c:v>
                </c:pt>
                <c:pt idx="19">
                  <c:v>2014 - 2015</c:v>
                </c:pt>
                <c:pt idx="20">
                  <c:v>Μ.Ο.</c:v>
                </c:pt>
              </c:strCache>
            </c:strRef>
          </c:cat>
          <c:val>
            <c:numRef>
              <c:f>'707-ΑΓΡΑΦΑ'!$N$12:$N$32</c:f>
              <c:numCache>
                <c:formatCode>General</c:formatCode>
                <c:ptCount val="21"/>
                <c:pt idx="2">
                  <c:v>913.5</c:v>
                </c:pt>
                <c:pt idx="4">
                  <c:v>1133</c:v>
                </c:pt>
                <c:pt idx="10">
                  <c:v>1384.9</c:v>
                </c:pt>
                <c:pt idx="20">
                  <c:v>1143.8</c:v>
                </c:pt>
              </c:numCache>
            </c:numRef>
          </c:val>
        </c:ser>
        <c:gapWidth val="150"/>
        <c:overlap val="0"/>
        <c:axId val="38649208"/>
        <c:axId val="35437885"/>
      </c:barChart>
      <c:catAx>
        <c:axId val="3864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437885"/>
        <c:crossesAt val="0"/>
        <c:auto val="1"/>
        <c:lblAlgn val="ctr"/>
        <c:lblOffset val="100"/>
        <c:noMultiLvlLbl val="0"/>
      </c:catAx>
      <c:valAx>
        <c:axId val="3543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649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7-ΑΓΡΑΦ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707-ΑΓΡΑΦΑ'!$B$32:$M$32</c:f>
              <c:numCache>
                <c:formatCode>General</c:formatCode>
                <c:ptCount val="12"/>
                <c:pt idx="0">
                  <c:v>147.02</c:v>
                </c:pt>
                <c:pt idx="1">
                  <c:v>150.063636363636</c:v>
                </c:pt>
                <c:pt idx="2">
                  <c:v>241.633333333333</c:v>
                </c:pt>
                <c:pt idx="3">
                  <c:v>257.458333333333</c:v>
                </c:pt>
                <c:pt idx="4">
                  <c:v>116.041666666667</c:v>
                </c:pt>
                <c:pt idx="5">
                  <c:v>126.872727272727</c:v>
                </c:pt>
                <c:pt idx="6">
                  <c:v>90.7272727272727</c:v>
                </c:pt>
                <c:pt idx="7">
                  <c:v>71.3727272727273</c:v>
                </c:pt>
                <c:pt idx="8">
                  <c:v>39.9818181818182</c:v>
                </c:pt>
                <c:pt idx="9">
                  <c:v>12.4181818181818</c:v>
                </c:pt>
                <c:pt idx="10">
                  <c:v>15.26</c:v>
                </c:pt>
                <c:pt idx="11">
                  <c:v>41.3</c:v>
                </c:pt>
              </c:numCache>
            </c:numRef>
          </c:val>
        </c:ser>
        <c:gapWidth val="150"/>
        <c:overlap val="0"/>
        <c:axId val="65716122"/>
        <c:axId val="44083656"/>
      </c:barChart>
      <c:catAx>
        <c:axId val="6571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083656"/>
        <c:crossesAt val="0"/>
        <c:auto val="1"/>
        <c:lblAlgn val="ctr"/>
        <c:lblOffset val="100"/>
        <c:noMultiLvlLbl val="0"/>
      </c:catAx>
      <c:valAx>
        <c:axId val="4408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716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8-ΑΓ.ΜΑΤΘΑΙΟΣ'!$A$12:$A$32</c:f>
              <c:strCache>
                <c:ptCount val="21"/>
                <c:pt idx="0">
                  <c:v>1995 - 1996</c:v>
                </c:pt>
                <c:pt idx="1">
                  <c:v>1996 - 1997</c:v>
                </c:pt>
                <c:pt idx="2">
                  <c:v>1997 - 1998</c:v>
                </c:pt>
                <c:pt idx="3">
                  <c:v>1998 - 1999</c:v>
                </c:pt>
                <c:pt idx="4">
                  <c:v>1999 - 2000</c:v>
                </c:pt>
                <c:pt idx="5">
                  <c:v>2000 - 2001</c:v>
                </c:pt>
                <c:pt idx="6">
                  <c:v>2001 - 2002</c:v>
                </c:pt>
                <c:pt idx="7">
                  <c:v>2002 - 2003</c:v>
                </c:pt>
                <c:pt idx="8">
                  <c:v>2003 - 2004</c:v>
                </c:pt>
                <c:pt idx="9">
                  <c:v>2004 - 2005</c:v>
                </c:pt>
                <c:pt idx="10">
                  <c:v>2005 - 2006</c:v>
                </c:pt>
                <c:pt idx="11">
                  <c:v>2006 - 2007</c:v>
                </c:pt>
                <c:pt idx="12">
                  <c:v>2007 - 2008</c:v>
                </c:pt>
                <c:pt idx="13">
                  <c:v>2008 - 2009</c:v>
                </c:pt>
                <c:pt idx="14">
                  <c:v>2009 - 2010</c:v>
                </c:pt>
                <c:pt idx="15">
                  <c:v>2010 - 2011</c:v>
                </c:pt>
                <c:pt idx="16">
                  <c:v>2011 - 2012</c:v>
                </c:pt>
                <c:pt idx="17">
                  <c:v>2012 - 2013</c:v>
                </c:pt>
                <c:pt idx="18">
                  <c:v>2013 - 2014</c:v>
                </c:pt>
                <c:pt idx="19">
                  <c:v>2014 - 2015</c:v>
                </c:pt>
                <c:pt idx="20">
                  <c:v>Μ.Ο.</c:v>
                </c:pt>
              </c:strCache>
            </c:strRef>
          </c:cat>
          <c:val>
            <c:numRef>
              <c:f>'708-ΑΓ.ΜΑΤΘΑΙΟΣ'!$N$12:$N$32</c:f>
              <c:numCache>
                <c:formatCode>General</c:formatCode>
                <c:ptCount val="21"/>
                <c:pt idx="1">
                  <c:v>1020.1</c:v>
                </c:pt>
                <c:pt idx="2">
                  <c:v>867.6</c:v>
                </c:pt>
                <c:pt idx="4">
                  <c:v>1113.1</c:v>
                </c:pt>
                <c:pt idx="20">
                  <c:v>1000.26666666667</c:v>
                </c:pt>
              </c:numCache>
            </c:numRef>
          </c:val>
        </c:ser>
        <c:gapWidth val="150"/>
        <c:overlap val="0"/>
        <c:axId val="39601476"/>
        <c:axId val="25101636"/>
      </c:barChart>
      <c:catAx>
        <c:axId val="3960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101636"/>
        <c:crossesAt val="0"/>
        <c:auto val="1"/>
        <c:lblAlgn val="ctr"/>
        <c:lblOffset val="100"/>
        <c:noMultiLvlLbl val="0"/>
      </c:catAx>
      <c:valAx>
        <c:axId val="2510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6014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3</xdr:row>
      <xdr:rowOff>66240</xdr:rowOff>
    </xdr:from>
    <xdr:to>
      <xdr:col>14</xdr:col>
      <xdr:colOff>1080</xdr:colOff>
      <xdr:row>119</xdr:row>
      <xdr:rowOff>9360</xdr:rowOff>
    </xdr:to>
    <xdr:graphicFrame>
      <xdr:nvGraphicFramePr>
        <xdr:cNvPr id="0" name="Chart 3"/>
        <xdr:cNvGraphicFramePr/>
      </xdr:nvGraphicFramePr>
      <xdr:xfrm>
        <a:off x="0" y="17106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5</xdr:row>
      <xdr:rowOff>66240</xdr:rowOff>
    </xdr:from>
    <xdr:to>
      <xdr:col>14</xdr:col>
      <xdr:colOff>1080</xdr:colOff>
      <xdr:row>103</xdr:row>
      <xdr:rowOff>75960</xdr:rowOff>
    </xdr:to>
    <xdr:graphicFrame>
      <xdr:nvGraphicFramePr>
        <xdr:cNvPr id="1" name="Chart 3"/>
        <xdr:cNvGraphicFramePr/>
      </xdr:nvGraphicFramePr>
      <xdr:xfrm>
        <a:off x="0" y="158112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66240</xdr:rowOff>
    </xdr:from>
    <xdr:to>
      <xdr:col>14</xdr:col>
      <xdr:colOff>1080</xdr:colOff>
      <xdr:row>57</xdr:row>
      <xdr:rowOff>9360</xdr:rowOff>
    </xdr:to>
    <xdr:graphicFrame>
      <xdr:nvGraphicFramePr>
        <xdr:cNvPr id="2" name="Chart 3"/>
        <xdr:cNvGraphicFramePr/>
      </xdr:nvGraphicFramePr>
      <xdr:xfrm>
        <a:off x="0" y="706716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66240</xdr:rowOff>
    </xdr:from>
    <xdr:to>
      <xdr:col>14</xdr:col>
      <xdr:colOff>1080</xdr:colOff>
      <xdr:row>41</xdr:row>
      <xdr:rowOff>75960</xdr:rowOff>
    </xdr:to>
    <xdr:graphicFrame>
      <xdr:nvGraphicFramePr>
        <xdr:cNvPr id="3" name="Chart 3"/>
        <xdr:cNvGraphicFramePr/>
      </xdr:nvGraphicFramePr>
      <xdr:xfrm>
        <a:off x="0" y="577188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66240</xdr:rowOff>
    </xdr:from>
    <xdr:to>
      <xdr:col>14</xdr:col>
      <xdr:colOff>1080</xdr:colOff>
      <xdr:row>57</xdr:row>
      <xdr:rowOff>9360</xdr:rowOff>
    </xdr:to>
    <xdr:graphicFrame>
      <xdr:nvGraphicFramePr>
        <xdr:cNvPr id="4" name="Chart 3"/>
        <xdr:cNvGraphicFramePr/>
      </xdr:nvGraphicFramePr>
      <xdr:xfrm>
        <a:off x="0" y="706716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66240</xdr:rowOff>
    </xdr:from>
    <xdr:to>
      <xdr:col>14</xdr:col>
      <xdr:colOff>1080</xdr:colOff>
      <xdr:row>41</xdr:row>
      <xdr:rowOff>75960</xdr:rowOff>
    </xdr:to>
    <xdr:graphicFrame>
      <xdr:nvGraphicFramePr>
        <xdr:cNvPr id="5" name="Chart 3"/>
        <xdr:cNvGraphicFramePr/>
      </xdr:nvGraphicFramePr>
      <xdr:xfrm>
        <a:off x="0" y="577188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66240</xdr:rowOff>
    </xdr:from>
    <xdr:to>
      <xdr:col>14</xdr:col>
      <xdr:colOff>1080</xdr:colOff>
      <xdr:row>57</xdr:row>
      <xdr:rowOff>9360</xdr:rowOff>
    </xdr:to>
    <xdr:graphicFrame>
      <xdr:nvGraphicFramePr>
        <xdr:cNvPr id="6" name="Chart 3"/>
        <xdr:cNvGraphicFramePr/>
      </xdr:nvGraphicFramePr>
      <xdr:xfrm>
        <a:off x="0" y="706716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66240</xdr:rowOff>
    </xdr:from>
    <xdr:to>
      <xdr:col>14</xdr:col>
      <xdr:colOff>1080</xdr:colOff>
      <xdr:row>41</xdr:row>
      <xdr:rowOff>75960</xdr:rowOff>
    </xdr:to>
    <xdr:graphicFrame>
      <xdr:nvGraphicFramePr>
        <xdr:cNvPr id="7" name="Chart 3"/>
        <xdr:cNvGraphicFramePr/>
      </xdr:nvGraphicFramePr>
      <xdr:xfrm>
        <a:off x="0" y="577188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66240</xdr:rowOff>
    </xdr:from>
    <xdr:to>
      <xdr:col>14</xdr:col>
      <xdr:colOff>1080</xdr:colOff>
      <xdr:row>57</xdr:row>
      <xdr:rowOff>9360</xdr:rowOff>
    </xdr:to>
    <xdr:graphicFrame>
      <xdr:nvGraphicFramePr>
        <xdr:cNvPr id="8" name="Chart 3"/>
        <xdr:cNvGraphicFramePr/>
      </xdr:nvGraphicFramePr>
      <xdr:xfrm>
        <a:off x="0" y="706716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66240</xdr:rowOff>
    </xdr:from>
    <xdr:to>
      <xdr:col>14</xdr:col>
      <xdr:colOff>1080</xdr:colOff>
      <xdr:row>41</xdr:row>
      <xdr:rowOff>75960</xdr:rowOff>
    </xdr:to>
    <xdr:graphicFrame>
      <xdr:nvGraphicFramePr>
        <xdr:cNvPr id="9" name="Chart 3"/>
        <xdr:cNvGraphicFramePr/>
      </xdr:nvGraphicFramePr>
      <xdr:xfrm>
        <a:off x="0" y="577188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7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3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9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33-1934</v>
      </c>
      <c r="B12" s="48"/>
      <c r="C12" s="49"/>
      <c r="D12" s="49"/>
      <c r="E12" s="50"/>
      <c r="F12" s="51" t="n">
        <v>54.4</v>
      </c>
      <c r="G12" s="49" t="n">
        <v>124.3</v>
      </c>
      <c r="H12" s="49" t="n">
        <v>62.2</v>
      </c>
      <c r="I12" s="49" t="n">
        <v>49.8</v>
      </c>
      <c r="J12" s="49" t="n">
        <v>22.5</v>
      </c>
      <c r="K12" s="49" t="n">
        <v>29.2</v>
      </c>
      <c r="L12" s="49" t="n">
        <v>9.5</v>
      </c>
      <c r="M12" s="52" t="n">
        <v>1.9</v>
      </c>
      <c r="N12" s="53" t="str">
        <f aca="false">IF(COUNT(B12:M12)=12,SUM(B12:M12),"")</f>
        <v/>
      </c>
      <c r="P12" s="2" t="n">
        <v>1933</v>
      </c>
      <c r="Q12" s="2" t="n">
        <v>1934</v>
      </c>
    </row>
    <row r="13" customFormat="false" ht="12.75" hidden="false" customHeight="false" outlineLevel="0" collapsed="false">
      <c r="A13" s="47" t="str">
        <f aca="false">P13&amp;"-"&amp;Q13</f>
        <v>1934-1935</v>
      </c>
      <c r="B13" s="48" t="n">
        <v>56.8</v>
      </c>
      <c r="C13" s="49" t="n">
        <v>285.1</v>
      </c>
      <c r="D13" s="49" t="n">
        <v>276.5</v>
      </c>
      <c r="E13" s="50" t="n">
        <v>234.8</v>
      </c>
      <c r="F13" s="51" t="n">
        <v>387.6</v>
      </c>
      <c r="G13" s="49" t="n">
        <v>101.2</v>
      </c>
      <c r="H13" s="49" t="n">
        <v>115.2</v>
      </c>
      <c r="I13" s="49" t="n">
        <v>5.8</v>
      </c>
      <c r="J13" s="49" t="n">
        <v>27.4</v>
      </c>
      <c r="K13" s="49" t="n">
        <v>11.8</v>
      </c>
      <c r="L13" s="49" t="n">
        <v>0</v>
      </c>
      <c r="M13" s="52" t="n">
        <v>0</v>
      </c>
      <c r="N13" s="53" t="n">
        <f aca="false">IF(COUNT(B13:M13)=12,SUM(B13:M13),"")</f>
        <v>1502.2</v>
      </c>
      <c r="P13" s="2" t="n">
        <v>1934</v>
      </c>
      <c r="Q13" s="2" t="n">
        <v>1935</v>
      </c>
    </row>
    <row r="14" customFormat="false" ht="12.75" hidden="false" customHeight="false" outlineLevel="0" collapsed="false">
      <c r="A14" s="47" t="str">
        <f aca="false">P14&amp;"-"&amp;Q14</f>
        <v>1935-1936</v>
      </c>
      <c r="B14" s="48" t="n">
        <v>79.5</v>
      </c>
      <c r="C14" s="49" t="n">
        <v>192.2</v>
      </c>
      <c r="D14" s="49" t="n">
        <v>130.9</v>
      </c>
      <c r="E14" s="50" t="n">
        <v>243.8</v>
      </c>
      <c r="F14" s="51" t="n">
        <v>152.7</v>
      </c>
      <c r="G14" s="49" t="n">
        <v>146.8</v>
      </c>
      <c r="H14" s="49" t="n">
        <v>107.1</v>
      </c>
      <c r="I14" s="49" t="n">
        <v>135.6</v>
      </c>
      <c r="J14" s="49" t="n">
        <v>67.8</v>
      </c>
      <c r="K14" s="49" t="n">
        <v>57.8</v>
      </c>
      <c r="L14" s="49" t="n">
        <v>0</v>
      </c>
      <c r="M14" s="52" t="n">
        <v>0</v>
      </c>
      <c r="N14" s="53" t="n">
        <f aca="false">IF(COUNT(B14:M14)=12,SUM(B14:M14),"")</f>
        <v>1314.2</v>
      </c>
      <c r="P14" s="2" t="n">
        <v>1935</v>
      </c>
      <c r="Q14" s="2" t="n">
        <v>1936</v>
      </c>
    </row>
    <row r="15" customFormat="false" ht="12.75" hidden="false" customHeight="false" outlineLevel="0" collapsed="false">
      <c r="A15" s="47" t="str">
        <f aca="false">P15&amp;"-"&amp;Q15</f>
        <v>1936-1937</v>
      </c>
      <c r="B15" s="48" t="n">
        <v>64.1</v>
      </c>
      <c r="C15" s="49" t="n">
        <v>185.3</v>
      </c>
      <c r="D15" s="49" t="n">
        <v>139.4</v>
      </c>
      <c r="E15" s="50" t="n">
        <v>94.5</v>
      </c>
      <c r="F15" s="51" t="n">
        <v>125.4</v>
      </c>
      <c r="G15" s="49" t="n">
        <v>234.8</v>
      </c>
      <c r="H15" s="49" t="n">
        <v>86.5</v>
      </c>
      <c r="I15" s="49" t="n">
        <v>135.3</v>
      </c>
      <c r="J15" s="49" t="n">
        <v>18.2</v>
      </c>
      <c r="K15" s="49" t="n">
        <v>6.5</v>
      </c>
      <c r="L15" s="49" t="n">
        <v>4.1</v>
      </c>
      <c r="M15" s="52" t="n">
        <v>40.2</v>
      </c>
      <c r="N15" s="53" t="n">
        <f aca="false">IF(COUNT(B15:M15)=12,SUM(B15:M15),"")</f>
        <v>1134.3</v>
      </c>
      <c r="P15" s="2" t="n">
        <v>1936</v>
      </c>
      <c r="Q15" s="2" t="n">
        <v>1937</v>
      </c>
    </row>
    <row r="16" customFormat="false" ht="12.75" hidden="false" customHeight="false" outlineLevel="0" collapsed="false">
      <c r="A16" s="47" t="str">
        <f aca="false">P16&amp;"-"&amp;Q16</f>
        <v>1937-1938</v>
      </c>
      <c r="B16" s="48" t="n">
        <v>108.2</v>
      </c>
      <c r="C16" s="49" t="n">
        <v>246.5</v>
      </c>
      <c r="D16" s="49" t="n">
        <v>368.1</v>
      </c>
      <c r="E16" s="50" t="n">
        <v>464.6</v>
      </c>
      <c r="F16" s="51" t="n">
        <v>183.3</v>
      </c>
      <c r="G16" s="49" t="n">
        <v>72.8</v>
      </c>
      <c r="H16" s="49" t="n">
        <v>19.2</v>
      </c>
      <c r="I16" s="49" t="n">
        <v>92.1</v>
      </c>
      <c r="J16" s="49" t="n">
        <v>13.4</v>
      </c>
      <c r="K16" s="49" t="n">
        <v>0</v>
      </c>
      <c r="L16" s="49" t="n">
        <v>5.2</v>
      </c>
      <c r="M16" s="52" t="n">
        <v>56.2</v>
      </c>
      <c r="N16" s="53" t="n">
        <f aca="false">IF(COUNT(B16:M16)=12,SUM(B16:M16),"")</f>
        <v>1629.6</v>
      </c>
      <c r="P16" s="2" t="n">
        <v>1937</v>
      </c>
      <c r="Q16" s="2" t="n">
        <v>1938</v>
      </c>
    </row>
    <row r="17" customFormat="false" ht="12.75" hidden="false" customHeight="false" outlineLevel="0" collapsed="false">
      <c r="A17" s="47" t="str">
        <f aca="false">P17&amp;"-"&amp;Q17</f>
        <v>1938-1939</v>
      </c>
      <c r="B17" s="48" t="n">
        <v>4.1</v>
      </c>
      <c r="C17" s="49" t="n">
        <v>185.5</v>
      </c>
      <c r="D17" s="49" t="n">
        <v>223.6</v>
      </c>
      <c r="E17" s="50" t="n">
        <v>238</v>
      </c>
      <c r="F17" s="51" t="n">
        <v>143.6</v>
      </c>
      <c r="G17" s="49" t="n">
        <v>169.2</v>
      </c>
      <c r="H17" s="49" t="n">
        <v>237.7</v>
      </c>
      <c r="I17" s="49" t="n">
        <v>60.1</v>
      </c>
      <c r="J17" s="49" t="n">
        <v>85.8</v>
      </c>
      <c r="K17" s="49" t="n">
        <v>36.2</v>
      </c>
      <c r="L17" s="49" t="n">
        <v>0</v>
      </c>
      <c r="M17" s="52" t="n">
        <v>17</v>
      </c>
      <c r="N17" s="53" t="n">
        <f aca="false">IF(COUNT(B17:M17)=12,SUM(B17:M17),"")</f>
        <v>1400.8</v>
      </c>
      <c r="P17" s="2" t="n">
        <v>1938</v>
      </c>
      <c r="Q17" s="2" t="n">
        <v>1939</v>
      </c>
    </row>
    <row r="18" customFormat="false" ht="12.75" hidden="false" customHeight="false" outlineLevel="0" collapsed="false">
      <c r="A18" s="47" t="str">
        <f aca="false">P18&amp;"-"&amp;Q18</f>
        <v>1939-1940</v>
      </c>
      <c r="B18" s="48" t="n">
        <v>260.9</v>
      </c>
      <c r="C18" s="49" t="n">
        <v>233.5</v>
      </c>
      <c r="D18" s="49" t="n">
        <v>283.2</v>
      </c>
      <c r="E18" s="49" t="n">
        <v>312.1</v>
      </c>
      <c r="F18" s="50" t="n">
        <v>196</v>
      </c>
      <c r="G18" s="51" t="n">
        <v>89.9</v>
      </c>
      <c r="H18" s="49" t="n">
        <v>70.1</v>
      </c>
      <c r="I18" s="49" t="n">
        <v>123.5</v>
      </c>
      <c r="J18" s="49" t="n">
        <v>138.1</v>
      </c>
      <c r="K18" s="49" t="n">
        <v>36.7</v>
      </c>
      <c r="L18" s="49" t="n">
        <v>3.2</v>
      </c>
      <c r="M18" s="52" t="n">
        <v>3</v>
      </c>
      <c r="N18" s="53" t="n">
        <f aca="false">IF(COUNT(B18:M18)=12,SUM(B18:M18),"")</f>
        <v>1750.2</v>
      </c>
      <c r="P18" s="2" t="n">
        <v>1939</v>
      </c>
      <c r="Q18" s="2" t="n">
        <v>1940</v>
      </c>
    </row>
    <row r="19" customFormat="false" ht="12.75" hidden="false" customHeight="false" outlineLevel="0" collapsed="false">
      <c r="A19" s="47" t="str">
        <f aca="false">P19&amp;"-"&amp;Q19</f>
        <v>1940-1941</v>
      </c>
      <c r="B19" s="48" t="n">
        <v>0</v>
      </c>
      <c r="C19" s="49" t="n">
        <v>183.5</v>
      </c>
      <c r="D19" s="49" t="n">
        <v>82.9</v>
      </c>
      <c r="E19" s="50" t="n">
        <v>46.8</v>
      </c>
      <c r="F19" s="51" t="n">
        <v>131.7</v>
      </c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40</v>
      </c>
      <c r="Q19" s="2" t="n">
        <v>1941</v>
      </c>
    </row>
    <row r="20" customFormat="false" ht="12.75" hidden="false" customHeight="false" outlineLevel="0" collapsed="false">
      <c r="A20" s="47" t="str">
        <f aca="false">P20&amp;"-"&amp;Q20</f>
        <v>1941-1942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41</v>
      </c>
      <c r="Q20" s="2" t="n">
        <v>1942</v>
      </c>
    </row>
    <row r="21" customFormat="false" ht="12.75" hidden="false" customHeight="false" outlineLevel="0" collapsed="false">
      <c r="A21" s="47" t="str">
        <f aca="false">P21&amp;"-"&amp;Q21</f>
        <v>1942-1943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2</v>
      </c>
      <c r="Q21" s="2" t="n">
        <v>1943</v>
      </c>
    </row>
    <row r="22" customFormat="false" ht="12.75" hidden="false" customHeight="false" outlineLevel="0" collapsed="false">
      <c r="A22" s="47" t="str">
        <f aca="false">P22&amp;"-"&amp;Q22</f>
        <v>1943-1944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3</v>
      </c>
      <c r="Q22" s="2" t="n">
        <v>1944</v>
      </c>
    </row>
    <row r="23" customFormat="false" ht="12.75" hidden="false" customHeight="false" outlineLevel="0" collapsed="false">
      <c r="A23" s="47" t="str">
        <f aca="false">P23&amp;"-"&amp;Q23</f>
        <v>1944-1945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4</v>
      </c>
      <c r="Q23" s="2" t="n">
        <v>1945</v>
      </c>
    </row>
    <row r="24" customFormat="false" ht="12.75" hidden="false" customHeight="false" outlineLevel="0" collapsed="false">
      <c r="A24" s="47" t="str">
        <f aca="false">P24&amp;"-"&amp;Q24</f>
        <v>1945-1946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5</v>
      </c>
      <c r="Q24" s="2" t="n">
        <v>1946</v>
      </c>
    </row>
    <row r="25" customFormat="false" ht="12.75" hidden="false" customHeight="false" outlineLevel="0" collapsed="false">
      <c r="A25" s="47" t="str">
        <f aca="false">P25&amp;"-"&amp;Q25</f>
        <v>1946-1947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6</v>
      </c>
      <c r="Q25" s="2" t="n">
        <v>1947</v>
      </c>
    </row>
    <row r="26" customFormat="false" ht="12.75" hidden="false" customHeight="false" outlineLevel="0" collapsed="false">
      <c r="A26" s="47" t="str">
        <f aca="false">P26&amp;"-"&amp;Q26</f>
        <v>1947-1948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7</v>
      </c>
      <c r="Q26" s="2" t="n">
        <v>1948</v>
      </c>
    </row>
    <row r="27" customFormat="false" ht="12.75" hidden="false" customHeight="false" outlineLevel="0" collapsed="false">
      <c r="A27" s="47" t="str">
        <f aca="false">P27&amp;"-"&amp;Q27</f>
        <v>1948-1949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8</v>
      </c>
      <c r="Q27" s="2" t="n">
        <v>1949</v>
      </c>
    </row>
    <row r="28" customFormat="false" ht="12.75" hidden="false" customHeight="false" outlineLevel="0" collapsed="false">
      <c r="A28" s="47" t="str">
        <f aca="false">P28&amp;"-"&amp;Q28</f>
        <v>1949-1950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49</v>
      </c>
      <c r="Q28" s="2" t="n">
        <v>1950</v>
      </c>
    </row>
    <row r="29" customFormat="false" ht="12.75" hidden="false" customHeight="false" outlineLevel="0" collapsed="false">
      <c r="A29" s="47" t="str">
        <f aca="false">P29&amp;"-"&amp;Q29</f>
        <v>1950-1951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50</v>
      </c>
      <c r="Q29" s="2" t="n">
        <v>1951</v>
      </c>
    </row>
    <row r="30" customFormat="false" ht="12.75" hidden="false" customHeight="false" outlineLevel="0" collapsed="false">
      <c r="A30" s="47" t="str">
        <f aca="false">P30&amp;"-"&amp;Q30</f>
        <v>1951-1952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51</v>
      </c>
      <c r="Q30" s="2" t="n">
        <v>1952</v>
      </c>
    </row>
    <row r="31" customFormat="false" ht="12.75" hidden="false" customHeight="false" outlineLevel="0" collapsed="false">
      <c r="A31" s="47" t="str">
        <f aca="false">P31&amp;"-"&amp;Q31</f>
        <v>1952-1953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52</v>
      </c>
      <c r="Q31" s="2" t="n">
        <v>1953</v>
      </c>
    </row>
    <row r="32" customFormat="false" ht="12.75" hidden="false" customHeight="false" outlineLevel="0" collapsed="false">
      <c r="A32" s="47" t="str">
        <f aca="false">P32&amp;"-"&amp;Q32</f>
        <v>1953-1954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3</v>
      </c>
      <c r="Q32" s="2" t="n">
        <v>1954</v>
      </c>
    </row>
    <row r="33" customFormat="false" ht="12.75" hidden="false" customHeight="false" outlineLevel="0" collapsed="false">
      <c r="A33" s="47" t="str">
        <f aca="false">P33&amp;"-"&amp;Q33</f>
        <v>1954-1955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4</v>
      </c>
      <c r="Q33" s="2" t="n">
        <v>1955</v>
      </c>
    </row>
    <row r="34" customFormat="false" ht="12.75" hidden="false" customHeight="false" outlineLevel="0" collapsed="false">
      <c r="A34" s="47" t="str">
        <f aca="false">P34&amp;"-"&amp;Q34</f>
        <v>1955-1956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5</v>
      </c>
      <c r="Q34" s="2" t="n">
        <v>1956</v>
      </c>
    </row>
    <row r="35" customFormat="false" ht="12.75" hidden="false" customHeight="false" outlineLevel="0" collapsed="false">
      <c r="A35" s="47" t="str">
        <f aca="false">P35&amp;"-"&amp;Q35</f>
        <v>1956-1957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6</v>
      </c>
      <c r="Q35" s="2" t="n">
        <v>1957</v>
      </c>
    </row>
    <row r="36" customFormat="false" ht="12.75" hidden="false" customHeight="false" outlineLevel="0" collapsed="false">
      <c r="A36" s="47" t="str">
        <f aca="false">P36&amp;"-"&amp;Q36</f>
        <v>1957-1958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57</v>
      </c>
      <c r="Q36" s="2" t="n">
        <v>1958</v>
      </c>
    </row>
    <row r="37" customFormat="false" ht="12.75" hidden="false" customHeight="false" outlineLevel="0" collapsed="false">
      <c r="A37" s="47" t="str">
        <f aca="false">P37&amp;"-"&amp;Q37</f>
        <v>1958-1959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58</v>
      </c>
      <c r="Q37" s="2" t="n">
        <v>1959</v>
      </c>
    </row>
    <row r="38" customFormat="false" ht="12.75" hidden="false" customHeight="false" outlineLevel="0" collapsed="false">
      <c r="A38" s="47" t="str">
        <f aca="false">P38&amp;"-"&amp;Q38</f>
        <v>1959-1960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59</v>
      </c>
      <c r="Q38" s="2" t="n">
        <v>1960</v>
      </c>
    </row>
    <row r="39" customFormat="false" ht="12.75" hidden="false" customHeight="false" outlineLevel="0" collapsed="false">
      <c r="A39" s="47" t="str">
        <f aca="false">P39&amp;"-"&amp;Q39</f>
        <v>1960-1961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60</v>
      </c>
      <c r="Q39" s="2" t="n">
        <v>1961</v>
      </c>
    </row>
    <row r="40" customFormat="false" ht="12.75" hidden="false" customHeight="false" outlineLevel="0" collapsed="false">
      <c r="A40" s="47" t="str">
        <f aca="false">P40&amp;"-"&amp;Q40</f>
        <v>1961-1962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61</v>
      </c>
      <c r="Q40" s="2" t="n">
        <v>1962</v>
      </c>
    </row>
    <row r="41" customFormat="false" ht="12.75" hidden="false" customHeight="false" outlineLevel="0" collapsed="false">
      <c r="A41" s="47" t="str">
        <f aca="false">P41&amp;"-"&amp;Q41</f>
        <v>1962-1963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2</v>
      </c>
      <c r="Q41" s="2" t="n">
        <v>1963</v>
      </c>
    </row>
    <row r="42" customFormat="false" ht="12.75" hidden="false" customHeight="false" outlineLevel="0" collapsed="false">
      <c r="A42" s="47" t="str">
        <f aca="false">P42&amp;"-"&amp;Q42</f>
        <v>1963-1964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3</v>
      </c>
      <c r="Q42" s="2" t="n">
        <v>1964</v>
      </c>
    </row>
    <row r="43" customFormat="false" ht="12.75" hidden="false" customHeight="false" outlineLevel="0" collapsed="false">
      <c r="A43" s="47" t="str">
        <f aca="false">P43&amp;"-"&amp;Q43</f>
        <v>1964-1965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4</v>
      </c>
      <c r="Q43" s="2" t="n">
        <v>1965</v>
      </c>
    </row>
    <row r="44" customFormat="false" ht="12.75" hidden="false" customHeight="false" outlineLevel="0" collapsed="false">
      <c r="A44" s="47" t="str">
        <f aca="false">P44&amp;"-"&amp;Q44</f>
        <v>1965-1966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5</v>
      </c>
      <c r="Q44" s="2" t="n">
        <v>1966</v>
      </c>
    </row>
    <row r="45" customFormat="false" ht="12.75" hidden="false" customHeight="false" outlineLevel="0" collapsed="false">
      <c r="A45" s="47" t="str">
        <f aca="false">P45&amp;"-"&amp;Q45</f>
        <v>1966-1967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6</v>
      </c>
      <c r="Q45" s="2" t="n">
        <v>1967</v>
      </c>
    </row>
    <row r="46" customFormat="false" ht="12.75" hidden="false" customHeight="false" outlineLevel="0" collapsed="false">
      <c r="A46" s="47" t="str">
        <f aca="false">P46&amp;"-"&amp;Q46</f>
        <v>1967-1968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67</v>
      </c>
      <c r="Q46" s="2" t="n">
        <v>1968</v>
      </c>
    </row>
    <row r="47" customFormat="false" ht="12.75" hidden="false" customHeight="false" outlineLevel="0" collapsed="false">
      <c r="A47" s="47" t="str">
        <f aca="false">P47&amp;"-"&amp;Q47</f>
        <v>1968-1969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68</v>
      </c>
      <c r="Q47" s="2" t="n">
        <v>1969</v>
      </c>
    </row>
    <row r="48" customFormat="false" ht="12.75" hidden="false" customHeight="false" outlineLevel="0" collapsed="false">
      <c r="A48" s="47" t="str">
        <f aca="false">P48&amp;"-"&amp;Q48</f>
        <v>1969-1970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69</v>
      </c>
      <c r="Q48" s="2" t="n">
        <v>1970</v>
      </c>
    </row>
    <row r="49" customFormat="false" ht="12.75" hidden="false" customHeight="false" outlineLevel="0" collapsed="false">
      <c r="A49" s="47" t="str">
        <f aca="false">P49&amp;"-"&amp;Q49</f>
        <v>1970-1971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70</v>
      </c>
      <c r="Q49" s="2" t="n">
        <v>1971</v>
      </c>
    </row>
    <row r="50" customFormat="false" ht="12.75" hidden="false" customHeight="false" outlineLevel="0" collapsed="false">
      <c r="A50" s="47" t="str">
        <f aca="false">P50&amp;"-"&amp;Q50</f>
        <v>1971-1972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71</v>
      </c>
      <c r="Q50" s="2" t="n">
        <v>1972</v>
      </c>
    </row>
    <row r="51" customFormat="false" ht="12.75" hidden="false" customHeight="false" outlineLevel="0" collapsed="false">
      <c r="A51" s="47" t="str">
        <f aca="false">P51&amp;"-"&amp;Q51</f>
        <v>1972-1973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72</v>
      </c>
      <c r="Q51" s="2" t="n">
        <v>1973</v>
      </c>
    </row>
    <row r="52" customFormat="false" ht="12.75" hidden="false" customHeight="false" outlineLevel="0" collapsed="false">
      <c r="A52" s="47" t="str">
        <f aca="false">P52&amp;"-"&amp;Q52</f>
        <v>1973-1974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73</v>
      </c>
      <c r="Q52" s="2" t="n">
        <v>1974</v>
      </c>
    </row>
    <row r="53" customFormat="false" ht="12.75" hidden="false" customHeight="false" outlineLevel="0" collapsed="false">
      <c r="A53" s="47" t="str">
        <f aca="false">P53&amp;"-"&amp;Q53</f>
        <v>1974-197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74</v>
      </c>
      <c r="Q53" s="2" t="n">
        <v>1975</v>
      </c>
    </row>
    <row r="54" customFormat="false" ht="12.75" hidden="false" customHeight="false" outlineLevel="0" collapsed="false">
      <c r="A54" s="47" t="str">
        <f aca="false">P54&amp;"-"&amp;Q54</f>
        <v>1975-197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75</v>
      </c>
      <c r="Q54" s="2" t="n">
        <v>1976</v>
      </c>
    </row>
    <row r="55" customFormat="false" ht="12.75" hidden="false" customHeight="false" outlineLevel="0" collapsed="false">
      <c r="A55" s="47" t="str">
        <f aca="false">P55&amp;"-"&amp;Q55</f>
        <v>1976-197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6</v>
      </c>
      <c r="Q55" s="2" t="n">
        <v>1977</v>
      </c>
    </row>
    <row r="56" customFormat="false" ht="12.75" hidden="false" customHeight="false" outlineLevel="0" collapsed="false">
      <c r="A56" s="47" t="str">
        <f aca="false">P56&amp;"-"&amp;Q56</f>
        <v>1977-1978</v>
      </c>
      <c r="B56" s="54"/>
      <c r="C56" s="55"/>
      <c r="D56" s="55"/>
      <c r="E56" s="56"/>
      <c r="F56" s="59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7</v>
      </c>
      <c r="Q56" s="2" t="n">
        <v>1978</v>
      </c>
    </row>
    <row r="57" customFormat="false" ht="12.75" hidden="false" customHeight="false" outlineLevel="0" collapsed="false">
      <c r="A57" s="47" t="str">
        <f aca="false">P57&amp;"-"&amp;Q57</f>
        <v>1978-197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78</v>
      </c>
      <c r="Q57" s="2" t="n">
        <v>1979</v>
      </c>
    </row>
    <row r="58" customFormat="false" ht="12.75" hidden="false" customHeight="false" outlineLevel="0" collapsed="false">
      <c r="A58" s="47" t="str">
        <f aca="false">P58&amp;"-"&amp;Q58</f>
        <v>1979-198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79</v>
      </c>
      <c r="Q58" s="2" t="n">
        <v>1980</v>
      </c>
    </row>
    <row r="59" customFormat="false" ht="12.75" hidden="false" customHeight="false" outlineLevel="0" collapsed="false">
      <c r="A59" s="47" t="str">
        <f aca="false">P59&amp;"-"&amp;Q59</f>
        <v>1980-198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80</v>
      </c>
      <c r="Q59" s="2" t="n">
        <v>1981</v>
      </c>
    </row>
    <row r="60" customFormat="false" ht="12.75" hidden="false" customHeight="false" outlineLevel="0" collapsed="false">
      <c r="A60" s="47" t="str">
        <f aca="false">P60&amp;"-"&amp;Q60</f>
        <v>1981-198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81</v>
      </c>
      <c r="Q60" s="2" t="n">
        <v>1982</v>
      </c>
    </row>
    <row r="61" customFormat="false" ht="12.75" hidden="false" customHeight="false" outlineLevel="0" collapsed="false">
      <c r="A61" s="47" t="str">
        <f aca="false">P61&amp;"-"&amp;Q61</f>
        <v>1982-198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2</v>
      </c>
      <c r="Q61" s="2" t="n">
        <v>1983</v>
      </c>
    </row>
    <row r="62" customFormat="false" ht="12.75" hidden="false" customHeight="false" outlineLevel="0" collapsed="false">
      <c r="A62" s="47" t="str">
        <f aca="false">P62&amp;"-"&amp;Q62</f>
        <v>1983-198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3</v>
      </c>
      <c r="Q62" s="2" t="n">
        <v>1984</v>
      </c>
    </row>
    <row r="63" customFormat="false" ht="12.75" hidden="false" customHeight="false" outlineLevel="0" collapsed="false">
      <c r="A63" s="47" t="str">
        <f aca="false">P63&amp;"-"&amp;Q63</f>
        <v>1984-198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4</v>
      </c>
      <c r="Q63" s="2" t="n">
        <v>1985</v>
      </c>
    </row>
    <row r="64" customFormat="false" ht="12.75" hidden="false" customHeight="false" outlineLevel="0" collapsed="false">
      <c r="A64" s="47" t="str">
        <f aca="false">P64&amp;"-"&amp;Q64</f>
        <v>1985-1986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5</v>
      </c>
      <c r="Q64" s="2" t="n">
        <v>1986</v>
      </c>
    </row>
    <row r="65" customFormat="false" ht="12.75" hidden="false" customHeight="false" outlineLevel="0" collapsed="false">
      <c r="A65" s="47" t="str">
        <f aca="false">P65&amp;"-"&amp;Q65</f>
        <v>1986-1987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6</v>
      </c>
      <c r="Q65" s="2" t="n">
        <v>1987</v>
      </c>
    </row>
    <row r="66" customFormat="false" ht="12.75" hidden="false" customHeight="false" outlineLevel="0" collapsed="false">
      <c r="A66" s="47" t="str">
        <f aca="false">P66&amp;"-"&amp;Q66</f>
        <v>1987-1988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7</v>
      </c>
      <c r="Q66" s="2" t="n">
        <v>1988</v>
      </c>
    </row>
    <row r="67" customFormat="false" ht="12.75" hidden="false" customHeight="false" outlineLevel="0" collapsed="false">
      <c r="A67" s="47" t="str">
        <f aca="false">P67&amp;"-"&amp;Q67</f>
        <v>1988-1989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88</v>
      </c>
      <c r="Q67" s="2" t="n">
        <v>1989</v>
      </c>
    </row>
    <row r="68" customFormat="false" ht="12.75" hidden="false" customHeight="false" outlineLevel="0" collapsed="false">
      <c r="A68" s="47" t="str">
        <f aca="false">P68&amp;"-"&amp;Q68</f>
        <v>1989-1990</v>
      </c>
      <c r="B68" s="54"/>
      <c r="C68" s="55"/>
      <c r="D68" s="55"/>
      <c r="E68" s="56"/>
      <c r="F68" s="59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89</v>
      </c>
      <c r="Q68" s="2" t="n">
        <v>1990</v>
      </c>
    </row>
    <row r="69" customFormat="false" ht="12.75" hidden="false" customHeight="false" outlineLevel="0" collapsed="false">
      <c r="A69" s="47" t="str">
        <f aca="false">P69&amp;"-"&amp;Q69</f>
        <v>1990-1991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90</v>
      </c>
      <c r="Q69" s="2" t="n">
        <v>1991</v>
      </c>
    </row>
    <row r="70" customFormat="false" ht="12.75" hidden="false" customHeight="false" outlineLevel="0" collapsed="false">
      <c r="A70" s="47" t="str">
        <f aca="false">P70&amp;"-"&amp;Q70</f>
        <v>1991-1992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91</v>
      </c>
      <c r="Q70" s="2" t="n">
        <v>1992</v>
      </c>
    </row>
    <row r="71" customFormat="false" ht="12.75" hidden="false" customHeight="false" outlineLevel="0" collapsed="false">
      <c r="A71" s="47" t="str">
        <f aca="false">P71&amp;"-"&amp;Q71</f>
        <v>1992-1993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2</v>
      </c>
      <c r="Q71" s="2" t="n">
        <v>1993</v>
      </c>
    </row>
    <row r="72" customFormat="false" ht="12.75" hidden="false" customHeight="false" outlineLevel="0" collapsed="false">
      <c r="A72" s="47" t="str">
        <f aca="false">P72&amp;"-"&amp;Q72</f>
        <v>1993-1994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3</v>
      </c>
      <c r="Q72" s="2" t="n">
        <v>1994</v>
      </c>
    </row>
    <row r="73" customFormat="false" ht="12.75" hidden="false" customHeight="false" outlineLevel="0" collapsed="false">
      <c r="A73" s="47" t="str">
        <f aca="false">P73&amp;"-"&amp;Q73</f>
        <v>1994-1995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4</v>
      </c>
      <c r="Q73" s="2" t="n">
        <v>1995</v>
      </c>
    </row>
    <row r="74" customFormat="false" ht="12.75" hidden="false" customHeight="false" outlineLevel="0" collapsed="false">
      <c r="A74" s="47" t="str">
        <f aca="false">P74&amp;"-"&amp;Q74</f>
        <v>1995-1996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5</v>
      </c>
      <c r="Q74" s="2" t="n">
        <v>1996</v>
      </c>
    </row>
    <row r="75" customFormat="false" ht="12.75" hidden="false" customHeight="false" outlineLevel="0" collapsed="false">
      <c r="A75" s="47" t="str">
        <f aca="false">P75&amp;"-"&amp;Q75</f>
        <v>1996-1997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6</v>
      </c>
      <c r="Q75" s="2" t="n">
        <v>1997</v>
      </c>
    </row>
    <row r="76" customFormat="false" ht="12.75" hidden="false" customHeight="false" outlineLevel="0" collapsed="false">
      <c r="A76" s="47" t="str">
        <f aca="false">P76&amp;"-"&amp;Q76</f>
        <v>1997-1998</v>
      </c>
      <c r="B76" s="60"/>
      <c r="C76" s="61"/>
      <c r="D76" s="61"/>
      <c r="E76" s="62"/>
      <c r="F76" s="59"/>
      <c r="G76" s="61"/>
      <c r="H76" s="61"/>
      <c r="I76" s="61"/>
      <c r="J76" s="61"/>
      <c r="K76" s="61"/>
      <c r="L76" s="61"/>
      <c r="M76" s="63"/>
      <c r="N76" s="53" t="str">
        <f aca="false">IF(COUNT(B76:M76)=12,SUM(B76:M76),"")</f>
        <v/>
      </c>
      <c r="P76" s="2" t="n">
        <v>1997</v>
      </c>
      <c r="Q76" s="2" t="n">
        <v>1998</v>
      </c>
    </row>
    <row r="77" customFormat="false" ht="12.75" hidden="false" customHeight="false" outlineLevel="0" collapsed="false">
      <c r="A77" s="47" t="str">
        <f aca="false">P77&amp;"-"&amp;Q77</f>
        <v>1998-1999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98</v>
      </c>
      <c r="Q77" s="2" t="n">
        <v>1999</v>
      </c>
    </row>
    <row r="78" customFormat="false" ht="12.75" hidden="false" customHeight="false" outlineLevel="0" collapsed="false">
      <c r="A78" s="47" t="str">
        <f aca="false">P78&amp;"-"&amp;Q78</f>
        <v>1999-2000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99</v>
      </c>
      <c r="Q78" s="2" t="n">
        <v>2000</v>
      </c>
    </row>
    <row r="79" customFormat="false" ht="12.75" hidden="false" customHeight="false" outlineLevel="0" collapsed="false">
      <c r="A79" s="47" t="str">
        <f aca="false">P79&amp;"-"&amp;Q79</f>
        <v>2000-2001</v>
      </c>
      <c r="B79" s="54"/>
      <c r="C79" s="55"/>
      <c r="D79" s="55"/>
      <c r="E79" s="56"/>
      <c r="F79" s="59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2000</v>
      </c>
      <c r="Q79" s="2" t="n">
        <v>2001</v>
      </c>
    </row>
    <row r="80" customFormat="false" ht="12.75" hidden="false" customHeight="false" outlineLevel="0" collapsed="false">
      <c r="A80" s="47" t="str">
        <f aca="false">P80&amp;"-"&amp;Q80</f>
        <v>2001-2002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2001</v>
      </c>
      <c r="Q80" s="2" t="n">
        <v>2002</v>
      </c>
    </row>
    <row r="81" customFormat="false" ht="12.75" hidden="false" customHeight="false" outlineLevel="0" collapsed="false">
      <c r="A81" s="47" t="str">
        <f aca="false">P81&amp;"-"&amp;Q81</f>
        <v>2002-2003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2</v>
      </c>
      <c r="Q81" s="2" t="n">
        <v>2003</v>
      </c>
    </row>
    <row r="82" customFormat="false" ht="12.75" hidden="false" customHeight="false" outlineLevel="0" collapsed="false">
      <c r="A82" s="47" t="str">
        <f aca="false">P82&amp;"-"&amp;Q82</f>
        <v>2003-2004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3</v>
      </c>
      <c r="Q82" s="2" t="n">
        <v>2004</v>
      </c>
    </row>
    <row r="83" customFormat="false" ht="12.75" hidden="false" customHeight="false" outlineLevel="0" collapsed="false">
      <c r="A83" s="47" t="str">
        <f aca="false">P83&amp;"-"&amp;Q83</f>
        <v>2004-2005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4</v>
      </c>
      <c r="Q83" s="2" t="n">
        <v>2005</v>
      </c>
    </row>
    <row r="84" customFormat="false" ht="12.75" hidden="false" customHeight="false" outlineLevel="0" collapsed="false">
      <c r="A84" s="47" t="str">
        <f aca="false">P84&amp;"-"&amp;Q84</f>
        <v>2005-2006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5</v>
      </c>
      <c r="Q84" s="2" t="n">
        <v>2006</v>
      </c>
    </row>
    <row r="85" customFormat="false" ht="12.75" hidden="false" customHeight="false" outlineLevel="0" collapsed="false">
      <c r="A85" s="47" t="str">
        <f aca="false">P85&amp;"-"&amp;Q85</f>
        <v>2006-2007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6</v>
      </c>
      <c r="Q85" s="2" t="n">
        <v>2007</v>
      </c>
    </row>
    <row r="86" customFormat="false" ht="12.75" hidden="false" customHeight="false" outlineLevel="0" collapsed="false">
      <c r="A86" s="47" t="str">
        <f aca="false">P86&amp;"-"&amp;Q86</f>
        <v>2007-2008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7</v>
      </c>
      <c r="Q86" s="2" t="n">
        <v>2008</v>
      </c>
    </row>
    <row r="87" customFormat="false" ht="12.75" hidden="false" customHeight="false" outlineLevel="0" collapsed="false">
      <c r="A87" s="47" t="str">
        <f aca="false">P87&amp;"-"&amp;Q87</f>
        <v>2008-2009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08</v>
      </c>
      <c r="Q87" s="2" t="n">
        <v>2009</v>
      </c>
    </row>
    <row r="88" customFormat="false" ht="12.75" hidden="false" customHeight="false" outlineLevel="0" collapsed="false">
      <c r="A88" s="47" t="str">
        <f aca="false">P88&amp;"-"&amp;Q88</f>
        <v>2009-2010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09</v>
      </c>
      <c r="Q88" s="2" t="n">
        <v>2010</v>
      </c>
    </row>
    <row r="89" customFormat="false" ht="12.75" hidden="false" customHeight="false" outlineLevel="0" collapsed="false">
      <c r="A89" s="47" t="str">
        <f aca="false">P89&amp;"-"&amp;Q89</f>
        <v>2010-2011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10</v>
      </c>
      <c r="Q89" s="2" t="n">
        <v>2011</v>
      </c>
    </row>
    <row r="90" customFormat="false" ht="12.75" hidden="false" customHeight="false" outlineLevel="0" collapsed="false">
      <c r="A90" s="47" t="str">
        <f aca="false">P90&amp;"-"&amp;Q90</f>
        <v>2011-2012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11</v>
      </c>
      <c r="Q90" s="2" t="n">
        <v>2012</v>
      </c>
    </row>
    <row r="91" customFormat="false" ht="12.75" hidden="false" customHeight="false" outlineLevel="0" collapsed="false">
      <c r="A91" s="47" t="str">
        <f aca="false">P91&amp;"-"&amp;Q91</f>
        <v>2012-2013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2</v>
      </c>
      <c r="Q91" s="2" t="n">
        <v>2013</v>
      </c>
    </row>
    <row r="92" customFormat="false" ht="12.75" hidden="false" customHeight="false" outlineLevel="0" collapsed="false">
      <c r="A92" s="47" t="str">
        <f aca="false">P92&amp;"-"&amp;Q92</f>
        <v>2013-2014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3</v>
      </c>
      <c r="Q92" s="2" t="n">
        <v>2014</v>
      </c>
    </row>
    <row r="93" customFormat="false" ht="13.5" hidden="false" customHeight="false" outlineLevel="0" collapsed="false">
      <c r="A93" s="47" t="str">
        <f aca="false">P93&amp;"-"&amp;Q93</f>
        <v>2014-2015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4</v>
      </c>
      <c r="Q93" s="2" t="n">
        <v>2015</v>
      </c>
    </row>
    <row r="94" s="72" customFormat="true" ht="15.75" hidden="false" customHeight="false" outlineLevel="0" collapsed="false">
      <c r="A94" s="64" t="s">
        <v>32</v>
      </c>
      <c r="B94" s="65" t="n">
        <f aca="false">AVERAGE(B12:B93)</f>
        <v>81.9428571428572</v>
      </c>
      <c r="C94" s="66" t="n">
        <f aca="false">AVERAGE(C12:C93)</f>
        <v>215.942857142857</v>
      </c>
      <c r="D94" s="66" t="n">
        <f aca="false">AVERAGE(D12:D93)</f>
        <v>214.942857142857</v>
      </c>
      <c r="E94" s="67" t="n">
        <f aca="false">AVERAGE(E12:E93)</f>
        <v>233.514285714286</v>
      </c>
      <c r="F94" s="68" t="n">
        <f aca="false">AVERAGE(F12:F93)</f>
        <v>171.8375</v>
      </c>
      <c r="G94" s="66" t="n">
        <f aca="false">AVERAGE(G12:G93)</f>
        <v>134.142857142857</v>
      </c>
      <c r="H94" s="66" t="n">
        <f aca="false">AVERAGE(H12:H93)</f>
        <v>99.7142857142857</v>
      </c>
      <c r="I94" s="66" t="n">
        <f aca="false">AVERAGE(I12:I93)</f>
        <v>86.0285714285714</v>
      </c>
      <c r="J94" s="66" t="n">
        <f aca="false">AVERAGE(J12:J93)</f>
        <v>53.3142857142857</v>
      </c>
      <c r="K94" s="66" t="n">
        <f aca="false">AVERAGE(K12:K93)</f>
        <v>25.4571428571429</v>
      </c>
      <c r="L94" s="66" t="n">
        <f aca="false">AVERAGE(L12:L93)</f>
        <v>3.14285714285714</v>
      </c>
      <c r="M94" s="69" t="n">
        <f aca="false">AVERAGE(M12:M93)</f>
        <v>16.9</v>
      </c>
      <c r="N94" s="70" t="n">
        <f aca="false">AVERAGE(N12:N93)</f>
        <v>1455.21666666667</v>
      </c>
      <c r="O94" s="71"/>
    </row>
    <row r="95" s="72" customFormat="true" ht="15" hidden="false" customHeight="false" outlineLevel="0" collapsed="false">
      <c r="A95" s="73"/>
      <c r="B95" s="74"/>
      <c r="C95" s="75"/>
      <c r="D95" s="74"/>
      <c r="E95" s="75"/>
      <c r="F95" s="75"/>
      <c r="G95" s="74"/>
      <c r="H95" s="75"/>
      <c r="I95" s="74"/>
      <c r="J95" s="75"/>
      <c r="K95" s="74"/>
      <c r="L95" s="75"/>
      <c r="M95" s="75"/>
      <c r="N95" s="76"/>
      <c r="O95" s="71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8.75" hidden="false" customHeight="false" outlineLevel="0" collapsed="false">
      <c r="A123" s="77"/>
      <c r="B123" s="3"/>
      <c r="C123" s="3"/>
      <c r="D123" s="79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80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78"/>
    </row>
    <row r="125" customFormat="false" ht="12.75" hidden="false" customHeight="false" outlineLevel="0" collapsed="false">
      <c r="A125" s="77"/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3"/>
    </row>
    <row r="126" customFormat="false" ht="12.75" hidden="false" customHeight="false" outlineLevel="0" collapsed="false">
      <c r="A126" s="77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4"/>
    </row>
    <row r="127" customFormat="false" ht="12.75" hidden="false" customHeight="false" outlineLevel="0" collapsed="false">
      <c r="A127" s="77"/>
      <c r="B127" s="3"/>
      <c r="C127" s="85"/>
      <c r="D127" s="85"/>
      <c r="E127" s="85"/>
      <c r="F127" s="86"/>
      <c r="G127" s="86"/>
      <c r="H127" s="86"/>
      <c r="I127" s="86"/>
      <c r="J127" s="86"/>
      <c r="K127" s="86"/>
      <c r="L127" s="86"/>
      <c r="M127" s="86"/>
      <c r="N127" s="86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0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4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34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5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s">
        <v>36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37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95 - 1996</v>
      </c>
      <c r="B12" s="54"/>
      <c r="C12" s="55"/>
      <c r="D12" s="55" t="n">
        <v>145.6</v>
      </c>
      <c r="E12" s="56" t="n">
        <v>384</v>
      </c>
      <c r="F12" s="57" t="n">
        <v>95</v>
      </c>
      <c r="G12" s="55" t="n">
        <v>183</v>
      </c>
      <c r="H12" s="55" t="n">
        <v>149.5</v>
      </c>
      <c r="I12" s="55" t="n">
        <v>113.5</v>
      </c>
      <c r="J12" s="55" t="n">
        <v>19</v>
      </c>
      <c r="K12" s="55" t="n">
        <v>0</v>
      </c>
      <c r="L12" s="55" t="n">
        <v>0</v>
      </c>
      <c r="M12" s="58" t="n">
        <v>54.5</v>
      </c>
      <c r="N12" s="53" t="str">
        <f aca="false">IF(COUNT(B12:M12)=12,SUM(B12:M12),"")</f>
        <v/>
      </c>
      <c r="P12" s="2" t="n">
        <v>1995</v>
      </c>
      <c r="Q12" s="2" t="n">
        <v>1996</v>
      </c>
    </row>
    <row r="13" customFormat="false" ht="12.75" hidden="false" customHeight="false" outlineLevel="0" collapsed="false">
      <c r="A13" s="47" t="str">
        <f aca="false">P13&amp;" - "&amp;Q13</f>
        <v>1996 - 1997</v>
      </c>
      <c r="B13" s="54" t="n">
        <v>236</v>
      </c>
      <c r="C13" s="55" t="n">
        <v>109.5</v>
      </c>
      <c r="D13" s="55" t="n">
        <v>186.5</v>
      </c>
      <c r="E13" s="56" t="n">
        <v>232</v>
      </c>
      <c r="F13" s="57" t="n">
        <v>99.5</v>
      </c>
      <c r="G13" s="55" t="n">
        <v>23.5</v>
      </c>
      <c r="H13" s="55" t="n">
        <v>14</v>
      </c>
      <c r="I13" s="55" t="n">
        <v>155</v>
      </c>
      <c r="J13" s="55" t="n">
        <v>3</v>
      </c>
      <c r="K13" s="55" t="n">
        <v>20.5</v>
      </c>
      <c r="L13" s="55" t="n">
        <v>5.5</v>
      </c>
      <c r="M13" s="58" t="n">
        <v>3.5</v>
      </c>
      <c r="N13" s="53" t="n">
        <f aca="false">IF(COUNT(B13:M13)=12,SUM(B13:M13),"")</f>
        <v>1088.5</v>
      </c>
      <c r="P13" s="2" t="n">
        <v>1996</v>
      </c>
      <c r="Q13" s="2" t="n">
        <v>1997</v>
      </c>
    </row>
    <row r="14" customFormat="false" ht="12.75" hidden="false" customHeight="false" outlineLevel="0" collapsed="false">
      <c r="A14" s="47" t="str">
        <f aca="false">P14&amp;" - "&amp;Q14</f>
        <v>1997 - 1998</v>
      </c>
      <c r="B14" s="60" t="n">
        <v>12</v>
      </c>
      <c r="C14" s="61" t="n">
        <v>199.1</v>
      </c>
      <c r="D14" s="61" t="n">
        <v>165</v>
      </c>
      <c r="E14" s="62" t="n">
        <v>218</v>
      </c>
      <c r="F14" s="59" t="n">
        <v>149.9</v>
      </c>
      <c r="G14" s="61" t="n">
        <v>78.5</v>
      </c>
      <c r="H14" s="61" t="n">
        <v>22</v>
      </c>
      <c r="I14" s="61" t="n">
        <v>25.5</v>
      </c>
      <c r="J14" s="61" t="n">
        <v>51.5</v>
      </c>
      <c r="K14" s="61" t="n">
        <v>19.5</v>
      </c>
      <c r="L14" s="61" t="n">
        <v>0</v>
      </c>
      <c r="M14" s="63" t="n">
        <v>9</v>
      </c>
      <c r="N14" s="53" t="n">
        <f aca="false">IF(COUNT(B14:M14)=12,SUM(B14:M14),"")</f>
        <v>950</v>
      </c>
      <c r="P14" s="2" t="n">
        <v>1997</v>
      </c>
      <c r="Q14" s="2" t="n">
        <v>1998</v>
      </c>
    </row>
    <row r="15" customFormat="false" ht="12.75" hidden="false" customHeight="false" outlineLevel="0" collapsed="false">
      <c r="A15" s="47" t="str">
        <f aca="false">P15&amp;" - "&amp;Q15</f>
        <v>1998 - 1999</v>
      </c>
      <c r="B15" s="54" t="n">
        <v>264</v>
      </c>
      <c r="C15" s="55" t="n">
        <v>280.5</v>
      </c>
      <c r="D15" s="55" t="n">
        <v>262</v>
      </c>
      <c r="E15" s="56" t="n">
        <v>295.1</v>
      </c>
      <c r="F15" s="57"/>
      <c r="G15" s="55"/>
      <c r="H15" s="55"/>
      <c r="I15" s="55"/>
      <c r="J15" s="55"/>
      <c r="K15" s="55"/>
      <c r="L15" s="55"/>
      <c r="M15" s="58" t="n">
        <v>6.5</v>
      </c>
      <c r="N15" s="53" t="str">
        <f aca="false">IF(COUNT(B15:M15)=12,SUM(B15:M15),"")</f>
        <v/>
      </c>
      <c r="P15" s="2" t="n">
        <v>1998</v>
      </c>
      <c r="Q15" s="2" t="n">
        <v>1999</v>
      </c>
    </row>
    <row r="16" customFormat="false" ht="12.75" hidden="false" customHeight="false" outlineLevel="0" collapsed="false">
      <c r="A16" s="47" t="str">
        <f aca="false">P16&amp;" - "&amp;Q16</f>
        <v>1999 - 2000</v>
      </c>
      <c r="B16" s="54" t="n">
        <v>60</v>
      </c>
      <c r="C16" s="55" t="n">
        <v>142</v>
      </c>
      <c r="D16" s="55" t="n">
        <v>238</v>
      </c>
      <c r="E16" s="56" t="n">
        <v>283.9</v>
      </c>
      <c r="F16" s="57" t="n">
        <v>30.8</v>
      </c>
      <c r="G16" s="55" t="n">
        <v>179</v>
      </c>
      <c r="H16" s="55" t="n">
        <v>61.5</v>
      </c>
      <c r="I16" s="55" t="n">
        <v>24</v>
      </c>
      <c r="J16" s="55" t="n">
        <v>27</v>
      </c>
      <c r="K16" s="55" t="n">
        <v>21.5</v>
      </c>
      <c r="L16" s="55" t="n">
        <v>4.5</v>
      </c>
      <c r="M16" s="58" t="n">
        <v>0</v>
      </c>
      <c r="N16" s="53" t="n">
        <f aca="false">IF(COUNT(B16:M16)=12,SUM(B16:M16),"")</f>
        <v>1072.2</v>
      </c>
      <c r="P16" s="2" t="n">
        <v>1999</v>
      </c>
      <c r="Q16" s="2" t="n">
        <v>2000</v>
      </c>
    </row>
    <row r="17" customFormat="false" ht="12.75" hidden="false" customHeight="false" outlineLevel="0" collapsed="false">
      <c r="A17" s="47" t="str">
        <f aca="false">P17&amp;" - "&amp;Q17</f>
        <v>2000 - 2001</v>
      </c>
      <c r="B17" s="54" t="n">
        <v>11</v>
      </c>
      <c r="C17" s="55" t="n">
        <v>342.3</v>
      </c>
      <c r="D17" s="55" t="n">
        <v>598.3</v>
      </c>
      <c r="E17" s="56" t="n">
        <v>98.7</v>
      </c>
      <c r="F17" s="59" t="n">
        <v>233</v>
      </c>
      <c r="G17" s="55" t="n">
        <v>93.8</v>
      </c>
      <c r="H17" s="55" t="n">
        <v>91.5</v>
      </c>
      <c r="I17" s="55" t="n">
        <v>174</v>
      </c>
      <c r="J17" s="55" t="n">
        <v>44.6</v>
      </c>
      <c r="K17" s="55" t="n">
        <v>3</v>
      </c>
      <c r="L17" s="55"/>
      <c r="M17" s="58"/>
      <c r="N17" s="53" t="str">
        <f aca="false">IF(COUNT(B17:M17)=12,SUM(B17:M17),"")</f>
        <v/>
      </c>
      <c r="P17" s="2" t="n">
        <v>2000</v>
      </c>
      <c r="Q17" s="2" t="n">
        <v>2001</v>
      </c>
    </row>
    <row r="18" customFormat="false" ht="12.75" hidden="false" customHeight="false" outlineLevel="0" collapsed="false">
      <c r="A18" s="47" t="str">
        <f aca="false">P18&amp;" - "&amp;Q18</f>
        <v>2001 - 2002</v>
      </c>
      <c r="B18" s="54"/>
      <c r="C18" s="55"/>
      <c r="D18" s="55"/>
      <c r="E18" s="56"/>
      <c r="F18" s="57" t="n">
        <v>213.9</v>
      </c>
      <c r="G18" s="55" t="n">
        <v>44</v>
      </c>
      <c r="H18" s="55" t="n">
        <v>99.5</v>
      </c>
      <c r="I18" s="55" t="n">
        <v>109.5</v>
      </c>
      <c r="J18" s="55" t="n">
        <v>95.5</v>
      </c>
      <c r="K18" s="55" t="n">
        <v>2.5</v>
      </c>
      <c r="L18" s="55" t="n">
        <v>7.5</v>
      </c>
      <c r="M18" s="58" t="n">
        <v>160.5</v>
      </c>
      <c r="N18" s="53" t="str">
        <f aca="false">IF(COUNT(B18:M18)=12,SUM(B18:M18),"")</f>
        <v/>
      </c>
      <c r="P18" s="2" t="n">
        <v>2001</v>
      </c>
      <c r="Q18" s="2" t="n">
        <v>2002</v>
      </c>
    </row>
    <row r="19" customFormat="false" ht="12.75" hidden="false" customHeight="false" outlineLevel="0" collapsed="false">
      <c r="A19" s="47" t="str">
        <f aca="false">P19&amp;" - "&amp;Q19</f>
        <v>2002 - 2003</v>
      </c>
      <c r="B19" s="54" t="n">
        <v>181.5</v>
      </c>
      <c r="C19" s="55" t="n">
        <v>167</v>
      </c>
      <c r="D19" s="55" t="n">
        <v>168.8</v>
      </c>
      <c r="E19" s="56" t="n">
        <v>533.3</v>
      </c>
      <c r="F19" s="57"/>
      <c r="G19" s="55"/>
      <c r="H19" s="55"/>
      <c r="I19" s="55"/>
      <c r="J19" s="55"/>
      <c r="K19" s="55"/>
      <c r="L19" s="55" t="n">
        <v>0</v>
      </c>
      <c r="M19" s="58" t="n">
        <v>29</v>
      </c>
      <c r="N19" s="53" t="str">
        <f aca="false">IF(COUNT(B19:M19)=12,SUM(B19:M19),"")</f>
        <v/>
      </c>
      <c r="P19" s="2" t="n">
        <v>2002</v>
      </c>
      <c r="Q19" s="2" t="n">
        <v>2003</v>
      </c>
    </row>
    <row r="20" customFormat="false" ht="12.75" hidden="false" customHeight="false" outlineLevel="0" collapsed="false">
      <c r="A20" s="47" t="str">
        <f aca="false">P20&amp;" - "&amp;Q20</f>
        <v>2003 - 2004</v>
      </c>
      <c r="B20" s="54" t="n">
        <v>174</v>
      </c>
      <c r="C20" s="55" t="n">
        <v>249.1</v>
      </c>
      <c r="D20" s="55" t="n">
        <v>96.5</v>
      </c>
      <c r="E20" s="56" t="n">
        <v>238.5</v>
      </c>
      <c r="F20" s="57" t="n">
        <v>321</v>
      </c>
      <c r="G20" s="55" t="n">
        <v>174.8</v>
      </c>
      <c r="H20" s="55" t="n">
        <v>197.6</v>
      </c>
      <c r="I20" s="55" t="n">
        <v>98.1</v>
      </c>
      <c r="J20" s="55" t="n">
        <v>72</v>
      </c>
      <c r="K20" s="55" t="n">
        <v>124</v>
      </c>
      <c r="L20" s="55" t="n">
        <v>54</v>
      </c>
      <c r="M20" s="58" t="n">
        <v>7.5</v>
      </c>
      <c r="N20" s="53" t="n">
        <f aca="false">IF(COUNT(B20:M20)=12,SUM(B20:M20),"")</f>
        <v>1807.1</v>
      </c>
      <c r="P20" s="2" t="n">
        <v>2003</v>
      </c>
      <c r="Q20" s="2" t="n">
        <v>2004</v>
      </c>
    </row>
    <row r="21" customFormat="false" ht="12.75" hidden="false" customHeight="false" outlineLevel="0" collapsed="false">
      <c r="A21" s="47" t="str">
        <f aca="false">P21&amp;" - "&amp;Q21</f>
        <v>2004 - 2005</v>
      </c>
      <c r="B21" s="54" t="n">
        <v>107</v>
      </c>
      <c r="C21" s="55" t="n">
        <v>139.7</v>
      </c>
      <c r="D21" s="55" t="n">
        <v>213.2</v>
      </c>
      <c r="E21" s="56" t="n">
        <v>242</v>
      </c>
      <c r="F21" s="57" t="n">
        <v>222.7</v>
      </c>
      <c r="G21" s="55" t="n">
        <v>277.8</v>
      </c>
      <c r="H21" s="55" t="n">
        <v>77.9</v>
      </c>
      <c r="I21" s="55" t="n">
        <v>48.1</v>
      </c>
      <c r="J21" s="55" t="n">
        <v>10.5</v>
      </c>
      <c r="K21" s="55" t="n">
        <v>2.5</v>
      </c>
      <c r="L21" s="55" t="n">
        <v>4</v>
      </c>
      <c r="M21" s="58" t="n">
        <v>11.5</v>
      </c>
      <c r="N21" s="53" t="n">
        <f aca="false">IF(COUNT(B21:M21)=12,SUM(B21:M21),"")</f>
        <v>1356.9</v>
      </c>
      <c r="P21" s="2" t="n">
        <v>2004</v>
      </c>
      <c r="Q21" s="2" t="n">
        <v>2005</v>
      </c>
    </row>
    <row r="22" customFormat="false" ht="12.75" hidden="false" customHeight="false" outlineLevel="0" collapsed="false">
      <c r="A22" s="47" t="str">
        <f aca="false">P22&amp;" - "&amp;Q22</f>
        <v>2005 - 2006</v>
      </c>
      <c r="B22" s="54" t="n">
        <v>89.5</v>
      </c>
      <c r="C22" s="55" t="n">
        <v>111.2</v>
      </c>
      <c r="D22" s="55" t="n">
        <v>156.9</v>
      </c>
      <c r="E22" s="56" t="n">
        <v>389</v>
      </c>
      <c r="F22" s="57" t="n">
        <v>165.2</v>
      </c>
      <c r="G22" s="55" t="n">
        <v>215.7</v>
      </c>
      <c r="H22" s="55" t="n">
        <v>201.1</v>
      </c>
      <c r="I22" s="55" t="n">
        <v>25.4</v>
      </c>
      <c r="J22" s="55" t="n">
        <v>30.8</v>
      </c>
      <c r="K22" s="55" t="n">
        <v>20</v>
      </c>
      <c r="L22" s="55" t="n">
        <v>25.7</v>
      </c>
      <c r="M22" s="58" t="n">
        <v>117.6</v>
      </c>
      <c r="N22" s="53" t="n">
        <f aca="false">IF(COUNT(B22:M22)=12,SUM(B22:M22),"")</f>
        <v>1548.1</v>
      </c>
      <c r="P22" s="2" t="n">
        <v>2005</v>
      </c>
      <c r="Q22" s="2" t="n">
        <v>2006</v>
      </c>
    </row>
    <row r="23" customFormat="false" ht="12.75" hidden="false" customHeight="false" outlineLevel="0" collapsed="false">
      <c r="A23" s="47" t="str">
        <f aca="false">P23&amp;" - "&amp;Q23</f>
        <v>2006 - 2007</v>
      </c>
      <c r="B23" s="54" t="n">
        <v>301.2</v>
      </c>
      <c r="C23" s="55" t="n">
        <v>5.5</v>
      </c>
      <c r="D23" s="55" t="n">
        <v>179.4</v>
      </c>
      <c r="E23" s="56" t="n">
        <v>106</v>
      </c>
      <c r="F23" s="57" t="n">
        <v>24.5</v>
      </c>
      <c r="G23" s="55" t="n">
        <v>275.6</v>
      </c>
      <c r="H23" s="55" t="n">
        <v>178.7</v>
      </c>
      <c r="I23" s="55" t="n">
        <v>80.7</v>
      </c>
      <c r="J23" s="55" t="n">
        <v>42</v>
      </c>
      <c r="K23" s="55" t="n">
        <v>4</v>
      </c>
      <c r="L23" s="55" t="n">
        <v>0</v>
      </c>
      <c r="M23" s="58" t="n">
        <v>0</v>
      </c>
      <c r="N23" s="53" t="n">
        <f aca="false">IF(COUNT(B23:M23)=12,SUM(B23:M23),"")</f>
        <v>1197.6</v>
      </c>
      <c r="P23" s="2" t="n">
        <v>2006</v>
      </c>
      <c r="Q23" s="2" t="n">
        <v>2007</v>
      </c>
    </row>
    <row r="24" customFormat="false" ht="12.75" hidden="false" customHeight="false" outlineLevel="0" collapsed="false">
      <c r="A24" s="47" t="str">
        <f aca="false">P24&amp;" - "&amp;Q24</f>
        <v>2007 - 2008</v>
      </c>
      <c r="B24" s="54" t="n">
        <v>88.5</v>
      </c>
      <c r="C24" s="55" t="n">
        <v>251</v>
      </c>
      <c r="D24" s="55" t="n">
        <v>158</v>
      </c>
      <c r="E24" s="56" t="n">
        <v>172.5</v>
      </c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07</v>
      </c>
      <c r="Q24" s="2" t="n">
        <v>2008</v>
      </c>
    </row>
    <row r="25" customFormat="false" ht="12.75" hidden="false" customHeight="false" outlineLevel="0" collapsed="false">
      <c r="A25" s="47" t="str">
        <f aca="false">P25&amp;" - "&amp;Q25</f>
        <v>2008 - 2009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08</v>
      </c>
      <c r="Q25" s="2" t="n">
        <v>2009</v>
      </c>
    </row>
    <row r="26" customFormat="false" ht="12.75" hidden="false" customHeight="false" outlineLevel="0" collapsed="false">
      <c r="A26" s="47" t="str">
        <f aca="false">P26&amp;" - "&amp;Q26</f>
        <v>2009 - 2010</v>
      </c>
      <c r="B26" s="54"/>
      <c r="C26" s="55"/>
      <c r="D26" s="55"/>
      <c r="E26" s="56" t="n">
        <v>148.5</v>
      </c>
      <c r="F26" s="57" t="n">
        <v>111</v>
      </c>
      <c r="G26" s="55" t="n">
        <v>190</v>
      </c>
      <c r="H26" s="55" t="n">
        <v>89.5</v>
      </c>
      <c r="I26" s="55" t="n">
        <v>46</v>
      </c>
      <c r="J26" s="55" t="n">
        <v>66.5</v>
      </c>
      <c r="K26" s="55" t="n">
        <v>24.5</v>
      </c>
      <c r="L26" s="55" t="n">
        <v>0</v>
      </c>
      <c r="M26" s="58" t="n">
        <v>0</v>
      </c>
      <c r="N26" s="53" t="str">
        <f aca="false">IF(COUNT(B26:M26)=12,SUM(B26:M26),"")</f>
        <v/>
      </c>
      <c r="P26" s="2" t="n">
        <v>2009</v>
      </c>
      <c r="Q26" s="2" t="n">
        <v>2010</v>
      </c>
    </row>
    <row r="27" customFormat="false" ht="12.75" hidden="false" customHeight="false" outlineLevel="0" collapsed="false">
      <c r="A27" s="47" t="str">
        <f aca="false">P27&amp;" - "&amp;Q27</f>
        <v>2010 - 2011</v>
      </c>
      <c r="B27" s="54" t="n">
        <v>197.5</v>
      </c>
      <c r="C27" s="55" t="n">
        <v>302</v>
      </c>
      <c r="D27" s="55" t="n">
        <v>305</v>
      </c>
      <c r="E27" s="56" t="n">
        <v>104.5</v>
      </c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10</v>
      </c>
      <c r="Q27" s="2" t="n">
        <v>2011</v>
      </c>
    </row>
    <row r="28" customFormat="false" ht="12.75" hidden="false" customHeight="false" outlineLevel="0" collapsed="false">
      <c r="A28" s="47" t="str">
        <f aca="false">P28&amp;" - "&amp;Q28</f>
        <v>2011 - 2012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11</v>
      </c>
      <c r="Q28" s="2" t="n">
        <v>2012</v>
      </c>
    </row>
    <row r="29" customFormat="false" ht="12.75" hidden="false" customHeight="false" outlineLevel="0" collapsed="false">
      <c r="A29" s="47" t="str">
        <f aca="false">P29&amp;" - "&amp;Q29</f>
        <v>2012 - 2013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12</v>
      </c>
      <c r="Q29" s="2" t="n">
        <v>2013</v>
      </c>
    </row>
    <row r="30" customFormat="false" ht="12.75" hidden="false" customHeight="false" outlineLevel="0" collapsed="false">
      <c r="A30" s="47" t="str">
        <f aca="false">P30&amp;" - "&amp;Q30</f>
        <v>2013 - 2014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13</v>
      </c>
      <c r="Q30" s="2" t="n">
        <v>2014</v>
      </c>
    </row>
    <row r="31" customFormat="false" ht="13.5" hidden="false" customHeight="false" outlineLevel="0" collapsed="false">
      <c r="A31" s="47" t="str">
        <f aca="false">P31&amp;" - "&amp;Q31</f>
        <v>2014 - 2015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14</v>
      </c>
      <c r="Q31" s="2" t="n">
        <v>2015</v>
      </c>
    </row>
    <row r="32" s="72" customFormat="true" ht="15.75" hidden="false" customHeight="false" outlineLevel="0" collapsed="false">
      <c r="A32" s="64" t="s">
        <v>32</v>
      </c>
      <c r="B32" s="65" t="n">
        <f aca="false">AVERAGE(B12:B31)</f>
        <v>143.516666666667</v>
      </c>
      <c r="C32" s="66" t="n">
        <f aca="false">AVERAGE(C12:C31)</f>
        <v>191.575</v>
      </c>
      <c r="D32" s="66" t="n">
        <f aca="false">AVERAGE(D12:D31)</f>
        <v>221.015384615385</v>
      </c>
      <c r="E32" s="67" t="n">
        <f aca="false">AVERAGE(E12:E31)</f>
        <v>246.142857142857</v>
      </c>
      <c r="F32" s="68" t="n">
        <f aca="false">AVERAGE(F12:F31)</f>
        <v>151.5</v>
      </c>
      <c r="G32" s="66" t="n">
        <f aca="false">AVERAGE(G12:G31)</f>
        <v>157.790909090909</v>
      </c>
      <c r="H32" s="66" t="n">
        <f aca="false">AVERAGE(H12:H31)</f>
        <v>107.527272727273</v>
      </c>
      <c r="I32" s="66" t="n">
        <f aca="false">AVERAGE(I12:I31)</f>
        <v>81.8</v>
      </c>
      <c r="J32" s="66" t="n">
        <f aca="false">AVERAGE(J12:J31)</f>
        <v>42.0363636363636</v>
      </c>
      <c r="K32" s="66" t="n">
        <f aca="false">AVERAGE(K12:K31)</f>
        <v>22</v>
      </c>
      <c r="L32" s="66" t="n">
        <f aca="false">AVERAGE(L12:L31)</f>
        <v>9.2</v>
      </c>
      <c r="M32" s="69" t="n">
        <f aca="false">AVERAGE(M12:M31)</f>
        <v>33.3</v>
      </c>
      <c r="N32" s="70" t="n">
        <f aca="false">AVERAGE(N12:N31)</f>
        <v>1288.62857142857</v>
      </c>
      <c r="O32" s="71"/>
    </row>
    <row r="33" s="72" customFormat="true" ht="15" hidden="false" customHeight="false" outlineLevel="0" collapsed="false">
      <c r="A33" s="73"/>
      <c r="B33" s="74"/>
      <c r="C33" s="75"/>
      <c r="D33" s="74"/>
      <c r="E33" s="75"/>
      <c r="F33" s="75"/>
      <c r="G33" s="74"/>
      <c r="H33" s="75"/>
      <c r="I33" s="74"/>
      <c r="J33" s="75"/>
      <c r="K33" s="74"/>
      <c r="L33" s="75"/>
      <c r="M33" s="75"/>
      <c r="N33" s="76"/>
      <c r="O33" s="71"/>
    </row>
    <row r="58" customFormat="false" ht="12.75" hidden="false" customHeight="false" outlineLevel="0" collapsed="false">
      <c r="A58" s="77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8"/>
    </row>
    <row r="59" customFormat="false" ht="12.75" hidden="false" customHeight="false" outlineLevel="0" collapsed="false">
      <c r="A59" s="7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8"/>
    </row>
    <row r="60" customFormat="false" ht="12.75" hidden="false" customHeight="false" outlineLevel="0" collapsed="false">
      <c r="A60" s="77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8.75" hidden="false" customHeight="false" outlineLevel="0" collapsed="false">
      <c r="A61" s="77"/>
      <c r="B61" s="3"/>
      <c r="C61" s="3"/>
      <c r="D61" s="79"/>
      <c r="E61" s="3"/>
      <c r="F61" s="3"/>
      <c r="G61" s="3"/>
      <c r="H61" s="3"/>
      <c r="I61" s="3"/>
      <c r="J61" s="3"/>
      <c r="K61" s="3"/>
      <c r="L61" s="3"/>
      <c r="N61" s="78"/>
    </row>
    <row r="62" customFormat="false" ht="12.75" hidden="false" customHeight="false" outlineLevel="0" collapsed="false">
      <c r="A62" s="80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78"/>
    </row>
    <row r="63" customFormat="false" ht="12.75" hidden="false" customHeight="false" outlineLevel="0" collapsed="false">
      <c r="A63" s="77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3"/>
    </row>
    <row r="64" customFormat="false" ht="12.75" hidden="false" customHeight="false" outlineLevel="0" collapsed="false">
      <c r="A64" s="77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4"/>
    </row>
    <row r="65" customFormat="false" ht="12.75" hidden="false" customHeight="false" outlineLevel="0" collapsed="false">
      <c r="A65" s="77"/>
      <c r="B65" s="3"/>
      <c r="C65" s="85"/>
      <c r="D65" s="85"/>
      <c r="E65" s="85"/>
      <c r="F65" s="86"/>
      <c r="G65" s="86"/>
      <c r="H65" s="86"/>
      <c r="I65" s="86"/>
      <c r="J65" s="86"/>
      <c r="K65" s="86"/>
      <c r="L65" s="86"/>
      <c r="M65" s="86"/>
      <c r="N65" s="86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06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36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34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9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/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4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95 - 1996</v>
      </c>
      <c r="B12" s="54"/>
      <c r="C12" s="55"/>
      <c r="D12" s="55" t="n">
        <v>198.5</v>
      </c>
      <c r="E12" s="56" t="n">
        <v>699</v>
      </c>
      <c r="F12" s="57" t="n">
        <v>127.6</v>
      </c>
      <c r="G12" s="55" t="n">
        <v>334</v>
      </c>
      <c r="H12" s="55" t="n">
        <v>217</v>
      </c>
      <c r="I12" s="55" t="n">
        <v>158</v>
      </c>
      <c r="J12" s="55" t="n">
        <v>41</v>
      </c>
      <c r="K12" s="55" t="n">
        <v>5</v>
      </c>
      <c r="L12" s="55" t="n">
        <v>0</v>
      </c>
      <c r="M12" s="58" t="n">
        <v>19</v>
      </c>
      <c r="N12" s="53" t="str">
        <f aca="false">IF(COUNT(B12:M12)=12,SUM(B12:M12),"")</f>
        <v/>
      </c>
      <c r="P12" s="2" t="n">
        <v>1995</v>
      </c>
      <c r="Q12" s="2" t="n">
        <v>1996</v>
      </c>
    </row>
    <row r="13" customFormat="false" ht="12.75" hidden="false" customHeight="false" outlineLevel="0" collapsed="false">
      <c r="A13" s="47" t="str">
        <f aca="false">P13&amp;" - "&amp;Q13</f>
        <v>1996 - 1997</v>
      </c>
      <c r="B13" s="54" t="n">
        <v>286</v>
      </c>
      <c r="C13" s="55" t="n">
        <v>77</v>
      </c>
      <c r="D13" s="55" t="n">
        <v>332</v>
      </c>
      <c r="E13" s="56" t="n">
        <v>370</v>
      </c>
      <c r="F13" s="57" t="n">
        <v>116</v>
      </c>
      <c r="G13" s="55" t="n">
        <v>24</v>
      </c>
      <c r="H13" s="55" t="n">
        <v>31</v>
      </c>
      <c r="I13" s="55" t="n">
        <v>157</v>
      </c>
      <c r="J13" s="55" t="n">
        <v>0</v>
      </c>
      <c r="K13" s="55" t="n">
        <v>24</v>
      </c>
      <c r="L13" s="55" t="n">
        <v>9</v>
      </c>
      <c r="M13" s="58"/>
      <c r="N13" s="53" t="str">
        <f aca="false">IF(COUNT(B13:M13)=12,SUM(B13:M13),"")</f>
        <v/>
      </c>
      <c r="P13" s="2" t="n">
        <v>1996</v>
      </c>
      <c r="Q13" s="2" t="n">
        <v>1997</v>
      </c>
    </row>
    <row r="14" customFormat="false" ht="12.75" hidden="false" customHeight="false" outlineLevel="0" collapsed="false">
      <c r="A14" s="47" t="str">
        <f aca="false">P14&amp;" - "&amp;Q14</f>
        <v>1997 - 1998</v>
      </c>
      <c r="B14" s="60" t="n">
        <v>13</v>
      </c>
      <c r="C14" s="61" t="n">
        <v>260</v>
      </c>
      <c r="D14" s="61" t="n">
        <v>226</v>
      </c>
      <c r="E14" s="62" t="n">
        <v>317</v>
      </c>
      <c r="F14" s="59" t="n">
        <v>190</v>
      </c>
      <c r="G14" s="61" t="n">
        <v>169</v>
      </c>
      <c r="H14" s="61" t="n">
        <v>18</v>
      </c>
      <c r="I14" s="61" t="n">
        <v>73</v>
      </c>
      <c r="J14" s="61" t="n">
        <v>84</v>
      </c>
      <c r="K14" s="61" t="n">
        <v>40</v>
      </c>
      <c r="L14" s="61" t="n">
        <v>0</v>
      </c>
      <c r="M14" s="63" t="n">
        <v>31</v>
      </c>
      <c r="N14" s="53" t="n">
        <f aca="false">IF(COUNT(B14:M14)=12,SUM(B14:M14),"")</f>
        <v>1421</v>
      </c>
      <c r="P14" s="2" t="n">
        <v>1997</v>
      </c>
      <c r="Q14" s="2" t="n">
        <v>1998</v>
      </c>
    </row>
    <row r="15" customFormat="false" ht="12.75" hidden="false" customHeight="false" outlineLevel="0" collapsed="false">
      <c r="A15" s="47" t="str">
        <f aca="false">P15&amp;" - "&amp;Q15</f>
        <v>1998 - 1999</v>
      </c>
      <c r="B15" s="54" t="n">
        <v>389</v>
      </c>
      <c r="C15" s="55" t="n">
        <v>134</v>
      </c>
      <c r="D15" s="55" t="n">
        <v>333</v>
      </c>
      <c r="E15" s="56" t="n">
        <v>311.2</v>
      </c>
      <c r="F15" s="57" t="n">
        <v>245</v>
      </c>
      <c r="G15" s="55" t="n">
        <v>207</v>
      </c>
      <c r="H15" s="55" t="n">
        <v>308</v>
      </c>
      <c r="I15" s="55" t="n">
        <v>65</v>
      </c>
      <c r="J15" s="55" t="n">
        <v>37</v>
      </c>
      <c r="K15" s="55" t="n">
        <v>0</v>
      </c>
      <c r="L15" s="55" t="n">
        <v>0</v>
      </c>
      <c r="M15" s="58" t="n">
        <v>12</v>
      </c>
      <c r="N15" s="53" t="n">
        <f aca="false">IF(COUNT(B15:M15)=12,SUM(B15:M15),"")</f>
        <v>2041.2</v>
      </c>
      <c r="P15" s="2" t="n">
        <v>1998</v>
      </c>
      <c r="Q15" s="2" t="n">
        <v>1999</v>
      </c>
    </row>
    <row r="16" customFormat="false" ht="12.75" hidden="false" customHeight="false" outlineLevel="0" collapsed="false">
      <c r="A16" s="47" t="str">
        <f aca="false">P16&amp;" - "&amp;Q16</f>
        <v>1999 - 2000</v>
      </c>
      <c r="B16" s="54" t="n">
        <v>83</v>
      </c>
      <c r="C16" s="55" t="n">
        <v>62</v>
      </c>
      <c r="D16" s="55" t="n">
        <v>244</v>
      </c>
      <c r="E16" s="56" t="n">
        <v>422</v>
      </c>
      <c r="F16" s="57" t="n">
        <v>30</v>
      </c>
      <c r="G16" s="55" t="n">
        <v>236</v>
      </c>
      <c r="H16" s="55" t="n">
        <v>99</v>
      </c>
      <c r="I16" s="55" t="n">
        <v>23</v>
      </c>
      <c r="J16" s="55" t="n">
        <v>35</v>
      </c>
      <c r="K16" s="55" t="n">
        <v>15</v>
      </c>
      <c r="L16" s="55" t="n">
        <v>0</v>
      </c>
      <c r="M16" s="58" t="n">
        <v>0</v>
      </c>
      <c r="N16" s="53" t="n">
        <f aca="false">IF(COUNT(B16:M16)=12,SUM(B16:M16),"")</f>
        <v>1249</v>
      </c>
      <c r="P16" s="2" t="n">
        <v>1999</v>
      </c>
      <c r="Q16" s="2" t="n">
        <v>2000</v>
      </c>
    </row>
    <row r="17" customFormat="false" ht="12.75" hidden="false" customHeight="false" outlineLevel="0" collapsed="false">
      <c r="A17" s="47" t="str">
        <f aca="false">P17&amp;" - "&amp;Q17</f>
        <v>2000 - 2001</v>
      </c>
      <c r="B17" s="54" t="n">
        <v>5</v>
      </c>
      <c r="C17" s="55" t="n">
        <v>271</v>
      </c>
      <c r="D17" s="55" t="n">
        <v>1033</v>
      </c>
      <c r="E17" s="56" t="n">
        <v>205</v>
      </c>
      <c r="F17" s="59" t="n">
        <v>173</v>
      </c>
      <c r="G17" s="55" t="n">
        <v>102</v>
      </c>
      <c r="H17" s="55" t="n">
        <v>210.3</v>
      </c>
      <c r="I17" s="55" t="n">
        <v>240</v>
      </c>
      <c r="J17" s="55" t="n">
        <v>93.9</v>
      </c>
      <c r="K17" s="55" t="n">
        <v>9</v>
      </c>
      <c r="L17" s="55"/>
      <c r="M17" s="58"/>
      <c r="N17" s="53" t="str">
        <f aca="false">IF(COUNT(B17:M17)=12,SUM(B17:M17),"")</f>
        <v/>
      </c>
      <c r="P17" s="2" t="n">
        <v>2000</v>
      </c>
      <c r="Q17" s="2" t="n">
        <v>2001</v>
      </c>
    </row>
    <row r="18" customFormat="false" ht="12.75" hidden="false" customHeight="false" outlineLevel="0" collapsed="false">
      <c r="A18" s="47" t="str">
        <f aca="false">P18&amp;" - "&amp;Q18</f>
        <v>2001 - 2002</v>
      </c>
      <c r="B18" s="54"/>
      <c r="C18" s="55"/>
      <c r="D18" s="55"/>
      <c r="E18" s="56"/>
      <c r="F18" s="57" t="n">
        <v>75.2</v>
      </c>
      <c r="G18" s="55" t="n">
        <v>46.3</v>
      </c>
      <c r="H18" s="55" t="n">
        <v>117.8</v>
      </c>
      <c r="I18" s="55" t="n">
        <v>166.2</v>
      </c>
      <c r="J18" s="55" t="n">
        <v>95.2</v>
      </c>
      <c r="K18" s="55" t="n">
        <v>5</v>
      </c>
      <c r="L18" s="55" t="n">
        <v>60.7</v>
      </c>
      <c r="M18" s="58" t="n">
        <v>166.6</v>
      </c>
      <c r="N18" s="53" t="str">
        <f aca="false">IF(COUNT(B18:M18)=12,SUM(B18:M18),"")</f>
        <v/>
      </c>
      <c r="P18" s="2" t="n">
        <v>2001</v>
      </c>
      <c r="Q18" s="2" t="n">
        <v>2002</v>
      </c>
    </row>
    <row r="19" customFormat="false" ht="12.75" hidden="false" customHeight="false" outlineLevel="0" collapsed="false">
      <c r="A19" s="47" t="str">
        <f aca="false">P19&amp;" - "&amp;Q19</f>
        <v>2002 - 2003</v>
      </c>
      <c r="B19" s="54" t="n">
        <v>324.5</v>
      </c>
      <c r="C19" s="55" t="n">
        <v>283.2</v>
      </c>
      <c r="D19" s="55" t="n">
        <v>178</v>
      </c>
      <c r="E19" s="56" t="n">
        <v>547.6</v>
      </c>
      <c r="F19" s="57"/>
      <c r="G19" s="55"/>
      <c r="H19" s="55"/>
      <c r="I19" s="55"/>
      <c r="J19" s="55"/>
      <c r="K19" s="55"/>
      <c r="L19" s="55" t="n">
        <v>15.2</v>
      </c>
      <c r="M19" s="58" t="n">
        <v>15.2</v>
      </c>
      <c r="N19" s="53" t="str">
        <f aca="false">IF(COUNT(B19:M19)=12,SUM(B19:M19),"")</f>
        <v/>
      </c>
      <c r="P19" s="2" t="n">
        <v>2002</v>
      </c>
      <c r="Q19" s="2" t="n">
        <v>2003</v>
      </c>
    </row>
    <row r="20" customFormat="false" ht="12.75" hidden="false" customHeight="false" outlineLevel="0" collapsed="false">
      <c r="A20" s="47" t="str">
        <f aca="false">P20&amp;" - "&amp;Q20</f>
        <v>2003 - 2004</v>
      </c>
      <c r="B20" s="54" t="n">
        <v>168.3</v>
      </c>
      <c r="C20" s="55" t="n">
        <v>315.3</v>
      </c>
      <c r="D20" s="55" t="n">
        <v>162.6</v>
      </c>
      <c r="E20" s="56" t="n">
        <v>109.2</v>
      </c>
      <c r="F20" s="57" t="n">
        <v>355.9</v>
      </c>
      <c r="G20" s="55" t="n">
        <v>93.3</v>
      </c>
      <c r="H20" s="55" t="n">
        <v>198.2</v>
      </c>
      <c r="I20" s="55" t="n">
        <v>95</v>
      </c>
      <c r="J20" s="55" t="n">
        <v>60</v>
      </c>
      <c r="K20" s="55" t="n">
        <v>232.8</v>
      </c>
      <c r="L20" s="55" t="n">
        <v>55.6</v>
      </c>
      <c r="M20" s="58" t="n">
        <v>0</v>
      </c>
      <c r="N20" s="53" t="n">
        <f aca="false">IF(COUNT(B20:M20)=12,SUM(B20:M20),"")</f>
        <v>1846.2</v>
      </c>
      <c r="P20" s="2" t="n">
        <v>2003</v>
      </c>
      <c r="Q20" s="2" t="n">
        <v>2004</v>
      </c>
    </row>
    <row r="21" customFormat="false" ht="12.75" hidden="false" customHeight="false" outlineLevel="0" collapsed="false">
      <c r="A21" s="47" t="str">
        <f aca="false">P21&amp;" - "&amp;Q21</f>
        <v>2004 - 2005</v>
      </c>
      <c r="B21" s="54"/>
      <c r="C21" s="55"/>
      <c r="D21" s="55"/>
      <c r="E21" s="56" t="n">
        <v>299</v>
      </c>
      <c r="F21" s="57" t="n">
        <v>247.3</v>
      </c>
      <c r="G21" s="55" t="n">
        <v>335.4</v>
      </c>
      <c r="H21" s="55" t="n">
        <v>92.9</v>
      </c>
      <c r="I21" s="55" t="n">
        <v>57.6</v>
      </c>
      <c r="J21" s="55" t="n">
        <v>10</v>
      </c>
      <c r="K21" s="55" t="n">
        <v>0</v>
      </c>
      <c r="L21" s="55" t="n">
        <v>0</v>
      </c>
      <c r="M21" s="58" t="n">
        <v>0</v>
      </c>
      <c r="N21" s="53" t="str">
        <f aca="false">IF(COUNT(B21:M21)=12,SUM(B21:M21),"")</f>
        <v/>
      </c>
      <c r="P21" s="2" t="n">
        <v>2004</v>
      </c>
      <c r="Q21" s="2" t="n">
        <v>2005</v>
      </c>
    </row>
    <row r="22" customFormat="false" ht="12.75" hidden="false" customHeight="false" outlineLevel="0" collapsed="false">
      <c r="A22" s="47" t="str">
        <f aca="false">P22&amp;" - "&amp;Q22</f>
        <v>2005 - 2006</v>
      </c>
      <c r="B22" s="54" t="n">
        <v>77.2</v>
      </c>
      <c r="C22" s="55" t="n">
        <v>131.4</v>
      </c>
      <c r="D22" s="55" t="n">
        <v>112.2</v>
      </c>
      <c r="E22" s="56" t="n">
        <v>378.7</v>
      </c>
      <c r="F22" s="57" t="n">
        <v>161.3</v>
      </c>
      <c r="G22" s="55" t="n">
        <v>177.2</v>
      </c>
      <c r="H22" s="55" t="n">
        <v>247.9</v>
      </c>
      <c r="I22" s="55" t="n">
        <v>35.3</v>
      </c>
      <c r="J22" s="55" t="n">
        <v>20.2</v>
      </c>
      <c r="K22" s="55" t="n">
        <v>30.7</v>
      </c>
      <c r="L22" s="55" t="n">
        <v>0.5</v>
      </c>
      <c r="M22" s="58" t="n">
        <v>105.2</v>
      </c>
      <c r="N22" s="53" t="n">
        <f aca="false">IF(COUNT(B22:M22)=12,SUM(B22:M22),"")</f>
        <v>1477.8</v>
      </c>
      <c r="P22" s="2" t="n">
        <v>2005</v>
      </c>
      <c r="Q22" s="2" t="n">
        <v>2006</v>
      </c>
    </row>
    <row r="23" customFormat="false" ht="12.75" hidden="false" customHeight="false" outlineLevel="0" collapsed="false">
      <c r="A23" s="47" t="str">
        <f aca="false">P23&amp;" - "&amp;Q23</f>
        <v>2006 - 2007</v>
      </c>
      <c r="B23" s="54" t="n">
        <v>210.4</v>
      </c>
      <c r="C23" s="55" t="n">
        <v>0</v>
      </c>
      <c r="D23" s="55" t="n">
        <v>141.2</v>
      </c>
      <c r="E23" s="56" t="n">
        <v>106.7</v>
      </c>
      <c r="F23" s="57" t="n">
        <v>72.1</v>
      </c>
      <c r="G23" s="55" t="n">
        <v>264</v>
      </c>
      <c r="H23" s="55" t="n">
        <v>182.9</v>
      </c>
      <c r="I23" s="55" t="n">
        <v>66.2</v>
      </c>
      <c r="J23" s="55" t="n">
        <v>59.5</v>
      </c>
      <c r="K23" s="55" t="n">
        <v>6.7</v>
      </c>
      <c r="L23" s="55"/>
      <c r="M23" s="58"/>
      <c r="N23" s="53" t="str">
        <f aca="false">IF(COUNT(B23:M23)=12,SUM(B23:M23),"")</f>
        <v/>
      </c>
      <c r="P23" s="2" t="n">
        <v>2006</v>
      </c>
      <c r="Q23" s="2" t="n">
        <v>2007</v>
      </c>
    </row>
    <row r="24" customFormat="false" ht="12.75" hidden="false" customHeight="false" outlineLevel="0" collapsed="false">
      <c r="A24" s="47" t="str">
        <f aca="false">P24&amp;" - "&amp;Q24</f>
        <v>2007 - 2008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07</v>
      </c>
      <c r="Q24" s="2" t="n">
        <v>2008</v>
      </c>
    </row>
    <row r="25" customFormat="false" ht="12.75" hidden="false" customHeight="false" outlineLevel="0" collapsed="false">
      <c r="A25" s="47" t="str">
        <f aca="false">P25&amp;" - "&amp;Q25</f>
        <v>2008 - 2009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08</v>
      </c>
      <c r="Q25" s="2" t="n">
        <v>2009</v>
      </c>
    </row>
    <row r="26" customFormat="false" ht="12.75" hidden="false" customHeight="false" outlineLevel="0" collapsed="false">
      <c r="A26" s="47" t="str">
        <f aca="false">P26&amp;" - "&amp;Q26</f>
        <v>2009 - 2010</v>
      </c>
      <c r="B26" s="54"/>
      <c r="C26" s="55"/>
      <c r="D26" s="55"/>
      <c r="E26" s="56" t="n">
        <v>212.8</v>
      </c>
      <c r="F26" s="57" t="n">
        <v>124</v>
      </c>
      <c r="G26" s="55" t="n">
        <v>235.9</v>
      </c>
      <c r="H26" s="55"/>
      <c r="I26" s="55" t="n">
        <v>33.1</v>
      </c>
      <c r="J26" s="55" t="n">
        <v>83</v>
      </c>
      <c r="K26" s="55" t="n">
        <v>12</v>
      </c>
      <c r="L26" s="55"/>
      <c r="M26" s="58" t="n">
        <v>0</v>
      </c>
      <c r="N26" s="53" t="str">
        <f aca="false">IF(COUNT(B26:M26)=12,SUM(B26:M26),"")</f>
        <v/>
      </c>
      <c r="P26" s="2" t="n">
        <v>2009</v>
      </c>
      <c r="Q26" s="2" t="n">
        <v>2010</v>
      </c>
    </row>
    <row r="27" customFormat="false" ht="12.75" hidden="false" customHeight="false" outlineLevel="0" collapsed="false">
      <c r="A27" s="47" t="str">
        <f aca="false">P27&amp;" - "&amp;Q27</f>
        <v>2010 - 2011</v>
      </c>
      <c r="B27" s="54" t="n">
        <v>268.2</v>
      </c>
      <c r="C27" s="55" t="n">
        <v>335.8</v>
      </c>
      <c r="D27" s="55" t="n">
        <v>446.1</v>
      </c>
      <c r="E27" s="56" t="n">
        <v>243.2</v>
      </c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10</v>
      </c>
      <c r="Q27" s="2" t="n">
        <v>2011</v>
      </c>
    </row>
    <row r="28" customFormat="false" ht="12.75" hidden="false" customHeight="false" outlineLevel="0" collapsed="false">
      <c r="A28" s="47" t="str">
        <f aca="false">P28&amp;" - "&amp;Q28</f>
        <v>2011 - 2012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11</v>
      </c>
      <c r="Q28" s="2" t="n">
        <v>2012</v>
      </c>
    </row>
    <row r="29" customFormat="false" ht="12.75" hidden="false" customHeight="false" outlineLevel="0" collapsed="false">
      <c r="A29" s="47" t="str">
        <f aca="false">P29&amp;" - "&amp;Q29</f>
        <v>2012 - 2013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12</v>
      </c>
      <c r="Q29" s="2" t="n">
        <v>2013</v>
      </c>
    </row>
    <row r="30" customFormat="false" ht="12.75" hidden="false" customHeight="false" outlineLevel="0" collapsed="false">
      <c r="A30" s="47" t="str">
        <f aca="false">P30&amp;" - "&amp;Q30</f>
        <v>2013 - 2014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13</v>
      </c>
      <c r="Q30" s="2" t="n">
        <v>2014</v>
      </c>
    </row>
    <row r="31" customFormat="false" ht="13.5" hidden="false" customHeight="false" outlineLevel="0" collapsed="false">
      <c r="A31" s="47" t="str">
        <f aca="false">P31&amp;" - "&amp;Q31</f>
        <v>2014 - 2015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14</v>
      </c>
      <c r="Q31" s="2" t="n">
        <v>2015</v>
      </c>
    </row>
    <row r="32" s="72" customFormat="true" ht="15.75" hidden="false" customHeight="false" outlineLevel="0" collapsed="false">
      <c r="A32" s="64" t="s">
        <v>32</v>
      </c>
      <c r="B32" s="65" t="n">
        <f aca="false">AVERAGE(B12:B31)</f>
        <v>182.46</v>
      </c>
      <c r="C32" s="66" t="n">
        <f aca="false">AVERAGE(C12:C31)</f>
        <v>186.97</v>
      </c>
      <c r="D32" s="66" t="n">
        <f aca="false">AVERAGE(D12:D31)</f>
        <v>309.690909090909</v>
      </c>
      <c r="E32" s="67" t="n">
        <f aca="false">AVERAGE(E12:E31)</f>
        <v>324.723076923077</v>
      </c>
      <c r="F32" s="68" t="n">
        <f aca="false">AVERAGE(F12:F31)</f>
        <v>159.783333333333</v>
      </c>
      <c r="G32" s="66" t="n">
        <f aca="false">AVERAGE(G12:G31)</f>
        <v>185.341666666667</v>
      </c>
      <c r="H32" s="66" t="n">
        <f aca="false">AVERAGE(H12:H31)</f>
        <v>156.636363636364</v>
      </c>
      <c r="I32" s="66" t="n">
        <f aca="false">AVERAGE(I12:I31)</f>
        <v>97.45</v>
      </c>
      <c r="J32" s="66" t="n">
        <f aca="false">AVERAGE(J12:J31)</f>
        <v>51.5666666666667</v>
      </c>
      <c r="K32" s="66" t="n">
        <f aca="false">AVERAGE(K12:K31)</f>
        <v>31.6833333333333</v>
      </c>
      <c r="L32" s="66" t="n">
        <f aca="false">AVERAGE(L12:L31)</f>
        <v>14.1</v>
      </c>
      <c r="M32" s="69" t="n">
        <f aca="false">AVERAGE(M12:M31)</f>
        <v>34.9</v>
      </c>
      <c r="N32" s="70" t="n">
        <f aca="false">AVERAGE(N12:N31)</f>
        <v>1607.04</v>
      </c>
      <c r="O32" s="71"/>
    </row>
    <row r="33" s="72" customFormat="true" ht="15" hidden="false" customHeight="false" outlineLevel="0" collapsed="false">
      <c r="A33" s="73"/>
      <c r="B33" s="74"/>
      <c r="C33" s="75"/>
      <c r="D33" s="74"/>
      <c r="E33" s="75"/>
      <c r="F33" s="75"/>
      <c r="G33" s="74"/>
      <c r="H33" s="75"/>
      <c r="I33" s="74"/>
      <c r="J33" s="75"/>
      <c r="K33" s="74"/>
      <c r="L33" s="75"/>
      <c r="M33" s="75"/>
      <c r="N33" s="76"/>
      <c r="O33" s="71"/>
    </row>
    <row r="58" customFormat="false" ht="12.75" hidden="false" customHeight="false" outlineLevel="0" collapsed="false">
      <c r="A58" s="77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8"/>
    </row>
    <row r="59" customFormat="false" ht="12.75" hidden="false" customHeight="false" outlineLevel="0" collapsed="false">
      <c r="A59" s="7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8"/>
    </row>
    <row r="60" customFormat="false" ht="12.75" hidden="false" customHeight="false" outlineLevel="0" collapsed="false">
      <c r="A60" s="77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8.75" hidden="false" customHeight="false" outlineLevel="0" collapsed="false">
      <c r="A61" s="77"/>
      <c r="B61" s="3"/>
      <c r="C61" s="3"/>
      <c r="D61" s="79"/>
      <c r="E61" s="3"/>
      <c r="F61" s="3"/>
      <c r="G61" s="3"/>
      <c r="H61" s="3"/>
      <c r="I61" s="3"/>
      <c r="J61" s="3"/>
      <c r="K61" s="3"/>
      <c r="L61" s="3"/>
      <c r="N61" s="78"/>
    </row>
    <row r="62" customFormat="false" ht="12.75" hidden="false" customHeight="false" outlineLevel="0" collapsed="false">
      <c r="A62" s="80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78"/>
    </row>
    <row r="63" customFormat="false" ht="12.75" hidden="false" customHeight="false" outlineLevel="0" collapsed="false">
      <c r="A63" s="77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3"/>
    </row>
    <row r="64" customFormat="false" ht="12.75" hidden="false" customHeight="false" outlineLevel="0" collapsed="false">
      <c r="A64" s="77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4"/>
    </row>
    <row r="65" customFormat="false" ht="12.75" hidden="false" customHeight="false" outlineLevel="0" collapsed="false">
      <c r="A65" s="77"/>
      <c r="B65" s="3"/>
      <c r="C65" s="85"/>
      <c r="D65" s="85"/>
      <c r="E65" s="85"/>
      <c r="F65" s="86"/>
      <c r="G65" s="86"/>
      <c r="H65" s="86"/>
      <c r="I65" s="86"/>
      <c r="J65" s="86"/>
      <c r="K65" s="86"/>
      <c r="L65" s="86"/>
      <c r="M65" s="86"/>
      <c r="N65" s="86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07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4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95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42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s">
        <v>36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42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95 - 1996</v>
      </c>
      <c r="B12" s="54"/>
      <c r="C12" s="55"/>
      <c r="D12" s="55" t="n">
        <v>195.3</v>
      </c>
      <c r="E12" s="56" t="n">
        <v>461.1</v>
      </c>
      <c r="F12" s="57" t="n">
        <v>120</v>
      </c>
      <c r="G12" s="55" t="n">
        <v>137.5</v>
      </c>
      <c r="H12" s="55" t="n">
        <v>140</v>
      </c>
      <c r="I12" s="55" t="n">
        <v>129.2</v>
      </c>
      <c r="J12" s="55" t="n">
        <v>32</v>
      </c>
      <c r="K12" s="55" t="n">
        <v>0</v>
      </c>
      <c r="L12" s="55" t="n">
        <v>0</v>
      </c>
      <c r="M12" s="58" t="n">
        <v>11.5</v>
      </c>
      <c r="N12" s="53" t="str">
        <f aca="false">IF(COUNT(B12:M12)=12,SUM(B12:M12),"")</f>
        <v/>
      </c>
      <c r="P12" s="2" t="n">
        <v>1995</v>
      </c>
      <c r="Q12" s="2" t="n">
        <v>1996</v>
      </c>
    </row>
    <row r="13" customFormat="false" ht="12.75" hidden="false" customHeight="false" outlineLevel="0" collapsed="false">
      <c r="A13" s="47" t="str">
        <f aca="false">P13&amp;" - "&amp;Q13</f>
        <v>1996 - 1997</v>
      </c>
      <c r="B13" s="54" t="n">
        <v>241.5</v>
      </c>
      <c r="C13" s="55" t="n">
        <v>100</v>
      </c>
      <c r="D13" s="55" t="n">
        <v>308</v>
      </c>
      <c r="E13" s="56" t="n">
        <v>216</v>
      </c>
      <c r="F13" s="57" t="n">
        <v>76.5</v>
      </c>
      <c r="G13" s="55" t="n">
        <v>1.5</v>
      </c>
      <c r="H13" s="55" t="n">
        <v>16</v>
      </c>
      <c r="I13" s="55" t="n">
        <v>65.5</v>
      </c>
      <c r="J13" s="55" t="n">
        <v>0</v>
      </c>
      <c r="K13" s="55" t="n">
        <v>5.5</v>
      </c>
      <c r="L13" s="55" t="n">
        <v>16</v>
      </c>
      <c r="M13" s="58"/>
      <c r="N13" s="53" t="str">
        <f aca="false">IF(COUNT(B13:M13)=12,SUM(B13:M13),"")</f>
        <v/>
      </c>
      <c r="P13" s="2" t="n">
        <v>1996</v>
      </c>
      <c r="Q13" s="2" t="n">
        <v>1997</v>
      </c>
    </row>
    <row r="14" customFormat="false" ht="12.75" hidden="false" customHeight="false" outlineLevel="0" collapsed="false">
      <c r="A14" s="47" t="str">
        <f aca="false">P14&amp;" - "&amp;Q14</f>
        <v>1997 - 1998</v>
      </c>
      <c r="B14" s="60" t="n">
        <v>4</v>
      </c>
      <c r="C14" s="61" t="n">
        <v>127.5</v>
      </c>
      <c r="D14" s="61" t="n">
        <v>176</v>
      </c>
      <c r="E14" s="62" t="n">
        <v>220</v>
      </c>
      <c r="F14" s="59" t="n">
        <v>113</v>
      </c>
      <c r="G14" s="61" t="n">
        <v>119.5</v>
      </c>
      <c r="H14" s="61" t="n">
        <v>36</v>
      </c>
      <c r="I14" s="61" t="n">
        <v>22.5</v>
      </c>
      <c r="J14" s="61" t="n">
        <v>50</v>
      </c>
      <c r="K14" s="61" t="n">
        <v>15</v>
      </c>
      <c r="L14" s="61" t="n">
        <v>0</v>
      </c>
      <c r="M14" s="63" t="n">
        <v>30</v>
      </c>
      <c r="N14" s="53" t="n">
        <f aca="false">IF(COUNT(B14:M14)=12,SUM(B14:M14),"")</f>
        <v>913.5</v>
      </c>
      <c r="P14" s="2" t="n">
        <v>1997</v>
      </c>
      <c r="Q14" s="2" t="n">
        <v>1998</v>
      </c>
    </row>
    <row r="15" customFormat="false" ht="12.75" hidden="false" customHeight="false" outlineLevel="0" collapsed="false">
      <c r="A15" s="47" t="str">
        <f aca="false">P15&amp;" - "&amp;Q15</f>
        <v>1998 - 1999</v>
      </c>
      <c r="B15" s="54" t="n">
        <v>232</v>
      </c>
      <c r="C15" s="55" t="n">
        <v>300.5</v>
      </c>
      <c r="D15" s="55" t="n">
        <v>294</v>
      </c>
      <c r="E15" s="56" t="n">
        <v>219</v>
      </c>
      <c r="F15" s="57" t="n">
        <v>150</v>
      </c>
      <c r="G15" s="55"/>
      <c r="H15" s="55"/>
      <c r="I15" s="55"/>
      <c r="J15" s="55"/>
      <c r="K15" s="55"/>
      <c r="L15" s="55"/>
      <c r="M15" s="58" t="n">
        <v>0</v>
      </c>
      <c r="N15" s="53" t="str">
        <f aca="false">IF(COUNT(B15:M15)=12,SUM(B15:M15),"")</f>
        <v/>
      </c>
      <c r="P15" s="2" t="n">
        <v>1998</v>
      </c>
      <c r="Q15" s="2" t="n">
        <v>1999</v>
      </c>
    </row>
    <row r="16" customFormat="false" ht="12.75" hidden="false" customHeight="false" outlineLevel="0" collapsed="false">
      <c r="A16" s="47" t="str">
        <f aca="false">P16&amp;" - "&amp;Q16</f>
        <v>1999 - 2000</v>
      </c>
      <c r="B16" s="54" t="n">
        <v>56</v>
      </c>
      <c r="C16" s="55" t="n">
        <v>78</v>
      </c>
      <c r="D16" s="55" t="n">
        <v>231</v>
      </c>
      <c r="E16" s="56" t="n">
        <v>369</v>
      </c>
      <c r="F16" s="57" t="n">
        <v>47</v>
      </c>
      <c r="G16" s="55" t="n">
        <v>182</v>
      </c>
      <c r="H16" s="55" t="n">
        <v>89</v>
      </c>
      <c r="I16" s="55" t="n">
        <v>0</v>
      </c>
      <c r="J16" s="55" t="n">
        <v>45</v>
      </c>
      <c r="K16" s="55" t="n">
        <v>23.5</v>
      </c>
      <c r="L16" s="55" t="n">
        <v>12.5</v>
      </c>
      <c r="M16" s="58" t="n">
        <v>0</v>
      </c>
      <c r="N16" s="53" t="n">
        <f aca="false">IF(COUNT(B16:M16)=12,SUM(B16:M16),"")</f>
        <v>1133</v>
      </c>
      <c r="P16" s="2" t="n">
        <v>1999</v>
      </c>
      <c r="Q16" s="2" t="n">
        <v>2000</v>
      </c>
    </row>
    <row r="17" customFormat="false" ht="12.75" hidden="false" customHeight="false" outlineLevel="0" collapsed="false">
      <c r="A17" s="47" t="str">
        <f aca="false">P17&amp;" - "&amp;Q17</f>
        <v>2000 - 2001</v>
      </c>
      <c r="B17" s="54" t="n">
        <v>18.5</v>
      </c>
      <c r="C17" s="55" t="n">
        <v>241.9</v>
      </c>
      <c r="D17" s="55" t="n">
        <v>712.4</v>
      </c>
      <c r="E17" s="56" t="n">
        <v>82.2</v>
      </c>
      <c r="F17" s="59" t="n">
        <v>170.7</v>
      </c>
      <c r="G17" s="55" t="n">
        <v>73.5</v>
      </c>
      <c r="H17" s="55" t="n">
        <v>24.7</v>
      </c>
      <c r="I17" s="55" t="n">
        <v>232</v>
      </c>
      <c r="J17" s="55" t="n">
        <v>55.9</v>
      </c>
      <c r="K17" s="55" t="n">
        <v>0</v>
      </c>
      <c r="L17" s="55"/>
      <c r="M17" s="58"/>
      <c r="N17" s="53" t="str">
        <f aca="false">IF(COUNT(B17:M17)=12,SUM(B17:M17),"")</f>
        <v/>
      </c>
      <c r="P17" s="2" t="n">
        <v>2000</v>
      </c>
      <c r="Q17" s="2" t="n">
        <v>2001</v>
      </c>
    </row>
    <row r="18" customFormat="false" ht="12.75" hidden="false" customHeight="false" outlineLevel="0" collapsed="false">
      <c r="A18" s="47" t="str">
        <f aca="false">P18&amp;" - "&amp;Q18</f>
        <v>2001 - 2002</v>
      </c>
      <c r="B18" s="54"/>
      <c r="C18" s="55"/>
      <c r="D18" s="55"/>
      <c r="E18" s="56"/>
      <c r="F18" s="57" t="n">
        <v>118.1</v>
      </c>
      <c r="G18" s="55" t="n">
        <v>42.9</v>
      </c>
      <c r="H18" s="55" t="n">
        <v>36.1</v>
      </c>
      <c r="I18" s="55" t="n">
        <v>104.2</v>
      </c>
      <c r="J18" s="55" t="n">
        <v>53</v>
      </c>
      <c r="K18" s="55" t="n">
        <v>0</v>
      </c>
      <c r="L18" s="55" t="n">
        <v>33.9</v>
      </c>
      <c r="M18" s="58" t="n">
        <v>155</v>
      </c>
      <c r="N18" s="53" t="str">
        <f aca="false">IF(COUNT(B18:M18)=12,SUM(B18:M18),"")</f>
        <v/>
      </c>
      <c r="P18" s="2" t="n">
        <v>2001</v>
      </c>
      <c r="Q18" s="2" t="n">
        <v>2002</v>
      </c>
    </row>
    <row r="19" customFormat="false" ht="12.75" hidden="false" customHeight="false" outlineLevel="0" collapsed="false">
      <c r="A19" s="47" t="str">
        <f aca="false">P19&amp;" - "&amp;Q19</f>
        <v>2002 - 2003</v>
      </c>
      <c r="B19" s="54" t="n">
        <v>248.4</v>
      </c>
      <c r="C19" s="55" t="n">
        <v>135.8</v>
      </c>
      <c r="D19" s="55" t="n">
        <v>76.7</v>
      </c>
      <c r="E19" s="56" t="n">
        <v>567.2</v>
      </c>
      <c r="F19" s="57"/>
      <c r="G19" s="55"/>
      <c r="H19" s="55"/>
      <c r="I19" s="55"/>
      <c r="J19" s="55"/>
      <c r="K19" s="55"/>
      <c r="L19" s="55" t="n">
        <v>0</v>
      </c>
      <c r="M19" s="58" t="n">
        <v>22.2</v>
      </c>
      <c r="N19" s="53" t="str">
        <f aca="false">IF(COUNT(B19:M19)=12,SUM(B19:M19),"")</f>
        <v/>
      </c>
      <c r="P19" s="2" t="n">
        <v>2002</v>
      </c>
      <c r="Q19" s="2" t="n">
        <v>2003</v>
      </c>
    </row>
    <row r="20" customFormat="false" ht="12.75" hidden="false" customHeight="false" outlineLevel="0" collapsed="false">
      <c r="A20" s="47" t="str">
        <f aca="false">P20&amp;" - "&amp;Q20</f>
        <v>2003 - 2004</v>
      </c>
      <c r="B20" s="54" t="n">
        <v>152</v>
      </c>
      <c r="C20" s="55" t="n">
        <v>258.4</v>
      </c>
      <c r="D20" s="55" t="n">
        <v>226.5</v>
      </c>
      <c r="E20" s="56" t="n">
        <v>228.5</v>
      </c>
      <c r="F20" s="57" t="n">
        <v>192.8</v>
      </c>
      <c r="G20" s="55" t="n">
        <v>53.5</v>
      </c>
      <c r="H20" s="55" t="n">
        <v>165.1</v>
      </c>
      <c r="I20" s="55" t="n">
        <v>82.9</v>
      </c>
      <c r="J20" s="55" t="n">
        <v>20.3</v>
      </c>
      <c r="K20" s="55" t="n">
        <v>66.5</v>
      </c>
      <c r="L20" s="55" t="n">
        <v>61.2</v>
      </c>
      <c r="M20" s="58"/>
      <c r="N20" s="53" t="str">
        <f aca="false">IF(COUNT(B20:M20)=12,SUM(B20:M20),"")</f>
        <v/>
      </c>
      <c r="P20" s="2" t="n">
        <v>2003</v>
      </c>
      <c r="Q20" s="2" t="n">
        <v>2004</v>
      </c>
    </row>
    <row r="21" customFormat="false" ht="12.75" hidden="false" customHeight="false" outlineLevel="0" collapsed="false">
      <c r="A21" s="47" t="str">
        <f aca="false">P21&amp;" - "&amp;Q21</f>
        <v>2004 - 2005</v>
      </c>
      <c r="B21" s="54"/>
      <c r="C21" s="55" t="n">
        <v>39.2</v>
      </c>
      <c r="D21" s="55" t="n">
        <v>159.6</v>
      </c>
      <c r="E21" s="56" t="n">
        <v>283.2</v>
      </c>
      <c r="F21" s="57" t="n">
        <v>202.3</v>
      </c>
      <c r="G21" s="55" t="n">
        <v>271.1</v>
      </c>
      <c r="H21" s="55" t="n">
        <v>59.9</v>
      </c>
      <c r="I21" s="55" t="n">
        <v>50.2</v>
      </c>
      <c r="J21" s="55" t="n">
        <v>4.5</v>
      </c>
      <c r="K21" s="55" t="n">
        <v>12.6</v>
      </c>
      <c r="L21" s="55" t="n">
        <v>7.5</v>
      </c>
      <c r="M21" s="58" t="n">
        <v>4.3</v>
      </c>
      <c r="N21" s="53" t="str">
        <f aca="false">IF(COUNT(B21:M21)=12,SUM(B21:M21),"")</f>
        <v/>
      </c>
      <c r="P21" s="2" t="n">
        <v>2004</v>
      </c>
      <c r="Q21" s="2" t="n">
        <v>2005</v>
      </c>
    </row>
    <row r="22" customFormat="false" ht="12.75" hidden="false" customHeight="false" outlineLevel="0" collapsed="false">
      <c r="A22" s="47" t="str">
        <f aca="false">P22&amp;" - "&amp;Q22</f>
        <v>2005 - 2006</v>
      </c>
      <c r="B22" s="54" t="n">
        <v>62.5</v>
      </c>
      <c r="C22" s="55" t="n">
        <v>106.7</v>
      </c>
      <c r="D22" s="55" t="n">
        <v>163.9</v>
      </c>
      <c r="E22" s="56" t="n">
        <v>325.7</v>
      </c>
      <c r="F22" s="57" t="n">
        <v>108.9</v>
      </c>
      <c r="G22" s="55" t="n">
        <v>164.3</v>
      </c>
      <c r="H22" s="55" t="n">
        <v>259.4</v>
      </c>
      <c r="I22" s="55" t="n">
        <v>10</v>
      </c>
      <c r="J22" s="55" t="n">
        <v>13.6</v>
      </c>
      <c r="K22" s="55" t="n">
        <v>0</v>
      </c>
      <c r="L22" s="55" t="n">
        <v>21.5</v>
      </c>
      <c r="M22" s="58" t="n">
        <v>148.4</v>
      </c>
      <c r="N22" s="53" t="n">
        <f aca="false">IF(COUNT(B22:M22)=12,SUM(B22:M22),"")</f>
        <v>1384.9</v>
      </c>
      <c r="P22" s="2" t="n">
        <v>2005</v>
      </c>
      <c r="Q22" s="2" t="n">
        <v>2006</v>
      </c>
    </row>
    <row r="23" customFormat="false" ht="12.75" hidden="false" customHeight="false" outlineLevel="0" collapsed="false">
      <c r="A23" s="47" t="str">
        <f aca="false">P23&amp;" - "&amp;Q23</f>
        <v>2006 - 2007</v>
      </c>
      <c r="B23" s="54" t="n">
        <v>267.6</v>
      </c>
      <c r="C23" s="55" t="n">
        <v>16.6</v>
      </c>
      <c r="D23" s="55" t="n">
        <v>158.4</v>
      </c>
      <c r="E23" s="56"/>
      <c r="F23" s="57" t="n">
        <v>18.2</v>
      </c>
      <c r="G23" s="55" t="n">
        <v>155</v>
      </c>
      <c r="H23" s="55" t="n">
        <v>120.8</v>
      </c>
      <c r="I23" s="55" t="n">
        <v>69.9</v>
      </c>
      <c r="J23" s="55" t="n">
        <v>33.5</v>
      </c>
      <c r="K23" s="55" t="n">
        <v>4.5</v>
      </c>
      <c r="L23" s="55"/>
      <c r="M23" s="58"/>
      <c r="N23" s="53" t="str">
        <f aca="false">IF(COUNT(B23:M23)=12,SUM(B23:M23),"")</f>
        <v/>
      </c>
      <c r="P23" s="2" t="n">
        <v>2006</v>
      </c>
      <c r="Q23" s="2" t="n">
        <v>2007</v>
      </c>
    </row>
    <row r="24" customFormat="false" ht="12.75" hidden="false" customHeight="false" outlineLevel="0" collapsed="false">
      <c r="A24" s="47" t="str">
        <f aca="false">P24&amp;" - "&amp;Q24</f>
        <v>2007 - 2008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07</v>
      </c>
      <c r="Q24" s="2" t="n">
        <v>2008</v>
      </c>
    </row>
    <row r="25" customFormat="false" ht="12.75" hidden="false" customHeight="false" outlineLevel="0" collapsed="false">
      <c r="A25" s="47" t="str">
        <f aca="false">P25&amp;" - "&amp;Q25</f>
        <v>2008 - 2009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08</v>
      </c>
      <c r="Q25" s="2" t="n">
        <v>2009</v>
      </c>
    </row>
    <row r="26" customFormat="false" ht="12.75" hidden="false" customHeight="false" outlineLevel="0" collapsed="false">
      <c r="A26" s="47" t="str">
        <f aca="false">P26&amp;" - "&amp;Q26</f>
        <v>2009 - 2010</v>
      </c>
      <c r="B26" s="54"/>
      <c r="C26" s="55"/>
      <c r="D26" s="55"/>
      <c r="E26" s="56" t="n">
        <v>84.1</v>
      </c>
      <c r="F26" s="57" t="n">
        <v>75</v>
      </c>
      <c r="G26" s="55" t="n">
        <v>194.8</v>
      </c>
      <c r="H26" s="55" t="n">
        <v>51</v>
      </c>
      <c r="I26" s="55" t="n">
        <v>18.7</v>
      </c>
      <c r="J26" s="55" t="n">
        <v>132</v>
      </c>
      <c r="K26" s="55" t="n">
        <v>9</v>
      </c>
      <c r="L26" s="55" t="n">
        <v>0</v>
      </c>
      <c r="M26" s="58" t="n">
        <v>0.3</v>
      </c>
      <c r="N26" s="53" t="str">
        <f aca="false">IF(COUNT(B26:M26)=12,SUM(B26:M26),"")</f>
        <v/>
      </c>
      <c r="P26" s="2" t="n">
        <v>2009</v>
      </c>
      <c r="Q26" s="2" t="n">
        <v>2010</v>
      </c>
    </row>
    <row r="27" customFormat="false" ht="12.75" hidden="false" customHeight="false" outlineLevel="0" collapsed="false">
      <c r="A27" s="47" t="str">
        <f aca="false">P27&amp;" - "&amp;Q27</f>
        <v>2010 - 2011</v>
      </c>
      <c r="B27" s="54" t="n">
        <v>187.7</v>
      </c>
      <c r="C27" s="55" t="n">
        <v>246.1</v>
      </c>
      <c r="D27" s="55" t="n">
        <v>197.8</v>
      </c>
      <c r="E27" s="56" t="n">
        <v>33.5</v>
      </c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10</v>
      </c>
      <c r="Q27" s="2" t="n">
        <v>2011</v>
      </c>
    </row>
    <row r="28" customFormat="false" ht="12.75" hidden="false" customHeight="false" outlineLevel="0" collapsed="false">
      <c r="A28" s="47" t="str">
        <f aca="false">P28&amp;" - "&amp;Q28</f>
        <v>2011 - 2012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11</v>
      </c>
      <c r="Q28" s="2" t="n">
        <v>2012</v>
      </c>
    </row>
    <row r="29" customFormat="false" ht="12.75" hidden="false" customHeight="false" outlineLevel="0" collapsed="false">
      <c r="A29" s="47" t="str">
        <f aca="false">P29&amp;" - "&amp;Q29</f>
        <v>2012 - 2013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12</v>
      </c>
      <c r="Q29" s="2" t="n">
        <v>2013</v>
      </c>
    </row>
    <row r="30" customFormat="false" ht="12.75" hidden="false" customHeight="false" outlineLevel="0" collapsed="false">
      <c r="A30" s="47" t="str">
        <f aca="false">P30&amp;" - "&amp;Q30</f>
        <v>2013 - 2014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13</v>
      </c>
      <c r="Q30" s="2" t="n">
        <v>2014</v>
      </c>
    </row>
    <row r="31" customFormat="false" ht="13.5" hidden="false" customHeight="false" outlineLevel="0" collapsed="false">
      <c r="A31" s="47" t="str">
        <f aca="false">P31&amp;" - "&amp;Q31</f>
        <v>2014 - 2015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14</v>
      </c>
      <c r="Q31" s="2" t="n">
        <v>2015</v>
      </c>
    </row>
    <row r="32" s="72" customFormat="true" ht="15.75" hidden="false" customHeight="false" outlineLevel="0" collapsed="false">
      <c r="A32" s="64" t="s">
        <v>32</v>
      </c>
      <c r="B32" s="65" t="n">
        <f aca="false">AVERAGE(B12:B31)</f>
        <v>147.02</v>
      </c>
      <c r="C32" s="66" t="n">
        <f aca="false">AVERAGE(C12:C31)</f>
        <v>150.063636363636</v>
      </c>
      <c r="D32" s="66" t="n">
        <f aca="false">AVERAGE(D12:D31)</f>
        <v>241.633333333333</v>
      </c>
      <c r="E32" s="67" t="n">
        <f aca="false">AVERAGE(E12:E31)</f>
        <v>257.458333333333</v>
      </c>
      <c r="F32" s="68" t="n">
        <f aca="false">AVERAGE(F12:F31)</f>
        <v>116.041666666667</v>
      </c>
      <c r="G32" s="66" t="n">
        <f aca="false">AVERAGE(G12:G31)</f>
        <v>126.872727272727</v>
      </c>
      <c r="H32" s="66" t="n">
        <f aca="false">AVERAGE(H12:H31)</f>
        <v>90.7272727272727</v>
      </c>
      <c r="I32" s="66" t="n">
        <f aca="false">AVERAGE(I12:I31)</f>
        <v>71.3727272727273</v>
      </c>
      <c r="J32" s="66" t="n">
        <f aca="false">AVERAGE(J12:J31)</f>
        <v>39.9818181818182</v>
      </c>
      <c r="K32" s="66" t="n">
        <f aca="false">AVERAGE(K12:K31)</f>
        <v>12.4181818181818</v>
      </c>
      <c r="L32" s="66" t="n">
        <f aca="false">AVERAGE(L12:L31)</f>
        <v>15.26</v>
      </c>
      <c r="M32" s="69" t="n">
        <f aca="false">AVERAGE(M12:M31)</f>
        <v>41.3</v>
      </c>
      <c r="N32" s="70" t="n">
        <f aca="false">AVERAGE(N12:N31)</f>
        <v>1143.8</v>
      </c>
      <c r="O32" s="71"/>
    </row>
    <row r="33" s="72" customFormat="true" ht="15" hidden="false" customHeight="false" outlineLevel="0" collapsed="false">
      <c r="A33" s="73"/>
      <c r="B33" s="74"/>
      <c r="C33" s="75"/>
      <c r="D33" s="74"/>
      <c r="E33" s="75"/>
      <c r="F33" s="75"/>
      <c r="G33" s="74"/>
      <c r="H33" s="75"/>
      <c r="I33" s="74"/>
      <c r="J33" s="75"/>
      <c r="K33" s="74"/>
      <c r="L33" s="75"/>
      <c r="M33" s="75"/>
      <c r="N33" s="76"/>
      <c r="O33" s="71"/>
    </row>
    <row r="58" customFormat="false" ht="12.75" hidden="false" customHeight="false" outlineLevel="0" collapsed="false">
      <c r="A58" s="77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8"/>
    </row>
    <row r="59" customFormat="false" ht="12.75" hidden="false" customHeight="false" outlineLevel="0" collapsed="false">
      <c r="A59" s="7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8"/>
    </row>
    <row r="60" customFormat="false" ht="12.75" hidden="false" customHeight="false" outlineLevel="0" collapsed="false">
      <c r="A60" s="77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8.75" hidden="false" customHeight="false" outlineLevel="0" collapsed="false">
      <c r="A61" s="77"/>
      <c r="B61" s="3"/>
      <c r="C61" s="3"/>
      <c r="D61" s="79"/>
      <c r="E61" s="3"/>
      <c r="F61" s="3"/>
      <c r="G61" s="3"/>
      <c r="H61" s="3"/>
      <c r="I61" s="3"/>
      <c r="J61" s="3"/>
      <c r="K61" s="3"/>
      <c r="L61" s="3"/>
      <c r="N61" s="78"/>
    </row>
    <row r="62" customFormat="false" ht="12.75" hidden="false" customHeight="false" outlineLevel="0" collapsed="false">
      <c r="A62" s="80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78"/>
    </row>
    <row r="63" customFormat="false" ht="12.75" hidden="false" customHeight="false" outlineLevel="0" collapsed="false">
      <c r="A63" s="77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3"/>
    </row>
    <row r="64" customFormat="false" ht="12.75" hidden="false" customHeight="false" outlineLevel="0" collapsed="false">
      <c r="A64" s="77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4"/>
    </row>
    <row r="65" customFormat="false" ht="12.75" hidden="false" customHeight="false" outlineLevel="0" collapsed="false">
      <c r="A65" s="77"/>
      <c r="B65" s="3"/>
      <c r="C65" s="85"/>
      <c r="D65" s="85"/>
      <c r="E65" s="85"/>
      <c r="F65" s="86"/>
      <c r="G65" s="86"/>
      <c r="H65" s="86"/>
      <c r="I65" s="86"/>
      <c r="J65" s="86"/>
      <c r="K65" s="86"/>
      <c r="L65" s="86"/>
      <c r="M65" s="86"/>
      <c r="N65" s="86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08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25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34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44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s">
        <v>36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45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95 - 1996</v>
      </c>
      <c r="B12" s="54"/>
      <c r="C12" s="55"/>
      <c r="D12" s="55" t="n">
        <v>151.3</v>
      </c>
      <c r="E12" s="56" t="n">
        <v>383.8</v>
      </c>
      <c r="F12" s="57" t="n">
        <v>115</v>
      </c>
      <c r="G12" s="55" t="n">
        <v>254.2</v>
      </c>
      <c r="H12" s="55" t="n">
        <v>175.2</v>
      </c>
      <c r="I12" s="55" t="n">
        <v>53.2</v>
      </c>
      <c r="J12" s="55" t="n">
        <v>13.9</v>
      </c>
      <c r="K12" s="55" t="n">
        <v>6.6</v>
      </c>
      <c r="L12" s="55" t="n">
        <v>1.5</v>
      </c>
      <c r="M12" s="58" t="n">
        <v>42.2</v>
      </c>
      <c r="N12" s="53" t="str">
        <f aca="false">IF(COUNT(B12:M12)=12,SUM(B12:M12),"")</f>
        <v/>
      </c>
      <c r="P12" s="2" t="n">
        <v>1995</v>
      </c>
      <c r="Q12" s="2" t="n">
        <v>1996</v>
      </c>
    </row>
    <row r="13" customFormat="false" ht="12.75" hidden="false" customHeight="false" outlineLevel="0" collapsed="false">
      <c r="A13" s="47" t="str">
        <f aca="false">P13&amp;" - "&amp;Q13</f>
        <v>1996 - 1997</v>
      </c>
      <c r="B13" s="54" t="n">
        <v>192.7</v>
      </c>
      <c r="C13" s="55" t="n">
        <v>78.1</v>
      </c>
      <c r="D13" s="55" t="n">
        <v>159.8</v>
      </c>
      <c r="E13" s="56" t="n">
        <v>328.7</v>
      </c>
      <c r="F13" s="57" t="n">
        <v>72.5</v>
      </c>
      <c r="G13" s="55" t="n">
        <v>10.7</v>
      </c>
      <c r="H13" s="55" t="n">
        <v>18.4</v>
      </c>
      <c r="I13" s="55" t="n">
        <v>108.5</v>
      </c>
      <c r="J13" s="55" t="n">
        <v>1.8</v>
      </c>
      <c r="K13" s="55" t="n">
        <v>45</v>
      </c>
      <c r="L13" s="55" t="n">
        <v>3.9</v>
      </c>
      <c r="M13" s="58" t="n">
        <v>0</v>
      </c>
      <c r="N13" s="53" t="n">
        <f aca="false">IF(COUNT(B13:M13)=12,SUM(B13:M13),"")</f>
        <v>1020.1</v>
      </c>
      <c r="P13" s="2" t="n">
        <v>1996</v>
      </c>
      <c r="Q13" s="2" t="n">
        <v>1997</v>
      </c>
    </row>
    <row r="14" customFormat="false" ht="12.75" hidden="false" customHeight="false" outlineLevel="0" collapsed="false">
      <c r="A14" s="47" t="str">
        <f aca="false">P14&amp;" - "&amp;Q14</f>
        <v>1997 - 1998</v>
      </c>
      <c r="B14" s="60" t="n">
        <v>5.6</v>
      </c>
      <c r="C14" s="61" t="n">
        <v>155.6</v>
      </c>
      <c r="D14" s="61" t="n">
        <v>116.7</v>
      </c>
      <c r="E14" s="62" t="n">
        <v>200</v>
      </c>
      <c r="F14" s="59" t="n">
        <v>156.3</v>
      </c>
      <c r="G14" s="61" t="n">
        <v>91.2</v>
      </c>
      <c r="H14" s="61" t="n">
        <v>61.7</v>
      </c>
      <c r="I14" s="61" t="n">
        <v>33.8</v>
      </c>
      <c r="J14" s="61" t="n">
        <v>32</v>
      </c>
      <c r="K14" s="61" t="n">
        <v>13.1</v>
      </c>
      <c r="L14" s="61" t="n">
        <v>0</v>
      </c>
      <c r="M14" s="63" t="n">
        <v>1.6</v>
      </c>
      <c r="N14" s="53" t="n">
        <f aca="false">IF(COUNT(B14:M14)=12,SUM(B14:M14),"")</f>
        <v>867.6</v>
      </c>
      <c r="P14" s="2" t="n">
        <v>1997</v>
      </c>
      <c r="Q14" s="2" t="n">
        <v>1998</v>
      </c>
    </row>
    <row r="15" customFormat="false" ht="12.75" hidden="false" customHeight="false" outlineLevel="0" collapsed="false">
      <c r="A15" s="47" t="str">
        <f aca="false">P15&amp;" - "&amp;Q15</f>
        <v>1998 - 1999</v>
      </c>
      <c r="B15" s="54" t="n">
        <v>260.1</v>
      </c>
      <c r="C15" s="55" t="n">
        <v>126.8</v>
      </c>
      <c r="D15" s="55" t="n">
        <v>240.9</v>
      </c>
      <c r="E15" s="56" t="n">
        <v>251</v>
      </c>
      <c r="F15" s="57"/>
      <c r="G15" s="55"/>
      <c r="H15" s="55"/>
      <c r="I15" s="55"/>
      <c r="J15" s="55"/>
      <c r="K15" s="55"/>
      <c r="L15" s="55"/>
      <c r="M15" s="58" t="n">
        <v>5.4</v>
      </c>
      <c r="N15" s="53" t="str">
        <f aca="false">IF(COUNT(B15:M15)=12,SUM(B15:M15),"")</f>
        <v/>
      </c>
      <c r="P15" s="2" t="n">
        <v>1998</v>
      </c>
      <c r="Q15" s="2" t="n">
        <v>1999</v>
      </c>
    </row>
    <row r="16" customFormat="false" ht="12.75" hidden="false" customHeight="false" outlineLevel="0" collapsed="false">
      <c r="A16" s="47" t="str">
        <f aca="false">P16&amp;" - "&amp;Q16</f>
        <v>1999 - 2000</v>
      </c>
      <c r="B16" s="54" t="n">
        <v>123.6</v>
      </c>
      <c r="C16" s="55" t="n">
        <v>111.7</v>
      </c>
      <c r="D16" s="55" t="n">
        <v>274.6</v>
      </c>
      <c r="E16" s="56" t="n">
        <v>332.7</v>
      </c>
      <c r="F16" s="57" t="n">
        <v>43.5</v>
      </c>
      <c r="G16" s="55" t="n">
        <v>101.2</v>
      </c>
      <c r="H16" s="55" t="n">
        <v>56.8</v>
      </c>
      <c r="I16" s="55" t="n">
        <v>23.5</v>
      </c>
      <c r="J16" s="55" t="n">
        <v>24.5</v>
      </c>
      <c r="K16" s="55" t="n">
        <v>14</v>
      </c>
      <c r="L16" s="55" t="n">
        <v>7</v>
      </c>
      <c r="M16" s="58" t="n">
        <v>0</v>
      </c>
      <c r="N16" s="53" t="n">
        <f aca="false">IF(COUNT(B16:M16)=12,SUM(B16:M16),"")</f>
        <v>1113.1</v>
      </c>
      <c r="P16" s="2" t="n">
        <v>1999</v>
      </c>
      <c r="Q16" s="2" t="n">
        <v>2000</v>
      </c>
    </row>
    <row r="17" customFormat="false" ht="12.75" hidden="false" customHeight="false" outlineLevel="0" collapsed="false">
      <c r="A17" s="47" t="str">
        <f aca="false">P17&amp;" - "&amp;Q17</f>
        <v>2000 - 2001</v>
      </c>
      <c r="B17" s="54" t="n">
        <v>7.6</v>
      </c>
      <c r="C17" s="55" t="n">
        <v>360</v>
      </c>
      <c r="D17" s="55" t="n">
        <v>436.7</v>
      </c>
      <c r="E17" s="56" t="n">
        <v>130.9</v>
      </c>
      <c r="F17" s="59" t="n">
        <v>205.7</v>
      </c>
      <c r="G17" s="55" t="n">
        <v>43.4</v>
      </c>
      <c r="H17" s="55" t="n">
        <v>47.8</v>
      </c>
      <c r="I17" s="55" t="n">
        <v>134.1</v>
      </c>
      <c r="J17" s="55" t="n">
        <v>76.1</v>
      </c>
      <c r="K17" s="55" t="n">
        <v>0.2</v>
      </c>
      <c r="L17" s="55"/>
      <c r="M17" s="58"/>
      <c r="N17" s="53" t="str">
        <f aca="false">IF(COUNT(B17:M17)=12,SUM(B17:M17),"")</f>
        <v/>
      </c>
      <c r="P17" s="2" t="n">
        <v>2000</v>
      </c>
      <c r="Q17" s="2" t="n">
        <v>2001</v>
      </c>
    </row>
    <row r="18" customFormat="false" ht="12.75" hidden="false" customHeight="false" outlineLevel="0" collapsed="false">
      <c r="A18" s="47" t="str">
        <f aca="false">P18&amp;" - "&amp;Q18</f>
        <v>2001 - 2002</v>
      </c>
      <c r="B18" s="54"/>
      <c r="C18" s="55"/>
      <c r="D18" s="55"/>
      <c r="E18" s="56"/>
      <c r="F18" s="57" t="n">
        <v>191</v>
      </c>
      <c r="G18" s="55" t="n">
        <v>20.4</v>
      </c>
      <c r="H18" s="55" t="n">
        <v>66.7</v>
      </c>
      <c r="I18" s="55" t="n">
        <v>24</v>
      </c>
      <c r="J18" s="55" t="n">
        <v>20.5</v>
      </c>
      <c r="K18" s="55" t="n">
        <v>0</v>
      </c>
      <c r="L18" s="55" t="n">
        <v>5.7</v>
      </c>
      <c r="M18" s="58" t="n">
        <v>136</v>
      </c>
      <c r="N18" s="53" t="str">
        <f aca="false">IF(COUNT(B18:M18)=12,SUM(B18:M18),"")</f>
        <v/>
      </c>
      <c r="P18" s="2" t="n">
        <v>2001</v>
      </c>
      <c r="Q18" s="2" t="n">
        <v>2002</v>
      </c>
    </row>
    <row r="19" customFormat="false" ht="12.75" hidden="false" customHeight="false" outlineLevel="0" collapsed="false">
      <c r="A19" s="47" t="str">
        <f aca="false">P19&amp;" - "&amp;Q19</f>
        <v>2002 - 2003</v>
      </c>
      <c r="B19" s="54" t="n">
        <v>159.5</v>
      </c>
      <c r="C19" s="55" t="n">
        <v>138.2</v>
      </c>
      <c r="D19" s="55" t="n">
        <v>93.8</v>
      </c>
      <c r="E19" s="56" t="n">
        <v>457.3</v>
      </c>
      <c r="F19" s="57"/>
      <c r="G19" s="55"/>
      <c r="H19" s="55"/>
      <c r="I19" s="55"/>
      <c r="J19" s="55"/>
      <c r="K19" s="55"/>
      <c r="L19" s="55" t="n">
        <v>0</v>
      </c>
      <c r="M19" s="58" t="n">
        <v>13.5</v>
      </c>
      <c r="N19" s="53" t="str">
        <f aca="false">IF(COUNT(B19:M19)=12,SUM(B19:M19),"")</f>
        <v/>
      </c>
      <c r="P19" s="2" t="n">
        <v>2002</v>
      </c>
      <c r="Q19" s="2" t="n">
        <v>2003</v>
      </c>
    </row>
    <row r="20" customFormat="false" ht="12.75" hidden="false" customHeight="false" outlineLevel="0" collapsed="false">
      <c r="A20" s="47" t="str">
        <f aca="false">P20&amp;" - "&amp;Q20</f>
        <v>2003 - 2004</v>
      </c>
      <c r="B20" s="54" t="n">
        <v>76.5</v>
      </c>
      <c r="C20" s="55" t="n">
        <v>264.8</v>
      </c>
      <c r="D20" s="55" t="n">
        <v>137.7</v>
      </c>
      <c r="E20" s="56" t="n">
        <v>202.4</v>
      </c>
      <c r="F20" s="57"/>
      <c r="G20" s="55"/>
      <c r="H20" s="55"/>
      <c r="I20" s="55"/>
      <c r="J20" s="55"/>
      <c r="K20" s="55"/>
      <c r="L20" s="55"/>
      <c r="M20" s="58"/>
      <c r="N20" s="53" t="str">
        <f aca="false">IF(COUNT(B20:M20)=12,SUM(B20:M20),"")</f>
        <v/>
      </c>
      <c r="P20" s="2" t="n">
        <v>2003</v>
      </c>
      <c r="Q20" s="2" t="n">
        <v>2004</v>
      </c>
    </row>
    <row r="21" customFormat="false" ht="12.75" hidden="false" customHeight="false" outlineLevel="0" collapsed="false">
      <c r="A21" s="47" t="str">
        <f aca="false">P21&amp;" - "&amp;Q21</f>
        <v>2004 - 2005</v>
      </c>
      <c r="B21" s="54"/>
      <c r="C21" s="55"/>
      <c r="D21" s="55"/>
      <c r="E21" s="56" t="n">
        <v>296.1</v>
      </c>
      <c r="F21" s="57" t="n">
        <v>249.7</v>
      </c>
      <c r="G21" s="55" t="n">
        <v>245.3</v>
      </c>
      <c r="H21" s="55" t="n">
        <v>68.3</v>
      </c>
      <c r="I21" s="55" t="n">
        <v>23.6</v>
      </c>
      <c r="J21" s="55" t="n">
        <v>13.3</v>
      </c>
      <c r="K21" s="55" t="n">
        <v>0</v>
      </c>
      <c r="L21" s="55" t="n">
        <v>0</v>
      </c>
      <c r="M21" s="58" t="n">
        <v>0</v>
      </c>
      <c r="N21" s="53" t="str">
        <f aca="false">IF(COUNT(B21:M21)=12,SUM(B21:M21),"")</f>
        <v/>
      </c>
      <c r="P21" s="2" t="n">
        <v>2004</v>
      </c>
      <c r="Q21" s="2" t="n">
        <v>2005</v>
      </c>
    </row>
    <row r="22" customFormat="false" ht="12.75" hidden="false" customHeight="false" outlineLevel="0" collapsed="false">
      <c r="A22" s="47" t="str">
        <f aca="false">P22&amp;" - "&amp;Q22</f>
        <v>2005 - 2006</v>
      </c>
      <c r="B22" s="54" t="n">
        <v>142.5</v>
      </c>
      <c r="C22" s="55" t="n">
        <v>180.1</v>
      </c>
      <c r="D22" s="55" t="n">
        <v>201.1</v>
      </c>
      <c r="E22" s="56"/>
      <c r="F22" s="57"/>
      <c r="G22" s="55" t="n">
        <v>164.5</v>
      </c>
      <c r="H22" s="55" t="n">
        <v>167</v>
      </c>
      <c r="I22" s="55" t="n">
        <v>54.8</v>
      </c>
      <c r="J22" s="55" t="n">
        <v>20.7</v>
      </c>
      <c r="K22" s="55" t="n">
        <v>4.5</v>
      </c>
      <c r="L22" s="55" t="n">
        <v>9</v>
      </c>
      <c r="M22" s="58" t="n">
        <v>120.5</v>
      </c>
      <c r="N22" s="53" t="str">
        <f aca="false">IF(COUNT(B22:M22)=12,SUM(B22:M22),"")</f>
        <v/>
      </c>
      <c r="P22" s="2" t="n">
        <v>2005</v>
      </c>
      <c r="Q22" s="2" t="n">
        <v>2006</v>
      </c>
    </row>
    <row r="23" customFormat="false" ht="12.75" hidden="false" customHeight="false" outlineLevel="0" collapsed="false">
      <c r="A23" s="47" t="str">
        <f aca="false">P23&amp;" - "&amp;Q23</f>
        <v>2006 - 2007</v>
      </c>
      <c r="B23" s="54" t="n">
        <v>253.8</v>
      </c>
      <c r="C23" s="55"/>
      <c r="D23" s="55" t="n">
        <v>142</v>
      </c>
      <c r="E23" s="56" t="n">
        <v>97</v>
      </c>
      <c r="F23" s="57" t="n">
        <v>25</v>
      </c>
      <c r="G23" s="55" t="n">
        <v>237.7</v>
      </c>
      <c r="H23" s="55" t="n">
        <v>146.8</v>
      </c>
      <c r="I23" s="55" t="n">
        <v>133.8</v>
      </c>
      <c r="J23" s="55" t="n">
        <v>29.4</v>
      </c>
      <c r="K23" s="55" t="n">
        <v>2.9</v>
      </c>
      <c r="L23" s="55" t="n">
        <v>0</v>
      </c>
      <c r="M23" s="58" t="n">
        <v>0</v>
      </c>
      <c r="N23" s="53" t="str">
        <f aca="false">IF(COUNT(B23:M23)=12,SUM(B23:M23),"")</f>
        <v/>
      </c>
      <c r="P23" s="2" t="n">
        <v>2006</v>
      </c>
      <c r="Q23" s="2" t="n">
        <v>2007</v>
      </c>
    </row>
    <row r="24" customFormat="false" ht="12.75" hidden="false" customHeight="false" outlineLevel="0" collapsed="false">
      <c r="A24" s="47" t="str">
        <f aca="false">P24&amp;" - "&amp;Q24</f>
        <v>2007 - 2008</v>
      </c>
      <c r="B24" s="54" t="n">
        <v>51.3</v>
      </c>
      <c r="C24" s="55" t="n">
        <v>221.6</v>
      </c>
      <c r="D24" s="55" t="n">
        <v>164.8</v>
      </c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07</v>
      </c>
      <c r="Q24" s="2" t="n">
        <v>2008</v>
      </c>
    </row>
    <row r="25" customFormat="false" ht="12.75" hidden="false" customHeight="false" outlineLevel="0" collapsed="false">
      <c r="A25" s="47" t="str">
        <f aca="false">P25&amp;" - "&amp;Q25</f>
        <v>2008 - 2009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08</v>
      </c>
      <c r="Q25" s="2" t="n">
        <v>2009</v>
      </c>
    </row>
    <row r="26" customFormat="false" ht="12.75" hidden="false" customHeight="false" outlineLevel="0" collapsed="false">
      <c r="A26" s="47" t="str">
        <f aca="false">P26&amp;" - "&amp;Q26</f>
        <v>2009 - 2010</v>
      </c>
      <c r="B26" s="54"/>
      <c r="C26" s="55"/>
      <c r="D26" s="55"/>
      <c r="E26" s="56" t="n">
        <v>152.6</v>
      </c>
      <c r="F26" s="57" t="n">
        <v>152</v>
      </c>
      <c r="G26" s="55" t="n">
        <v>191.1</v>
      </c>
      <c r="H26" s="55" t="n">
        <v>105.4</v>
      </c>
      <c r="I26" s="55" t="n">
        <v>40.7</v>
      </c>
      <c r="J26" s="55" t="n">
        <v>112</v>
      </c>
      <c r="K26" s="55" t="n">
        <v>11</v>
      </c>
      <c r="L26" s="55" t="n">
        <v>0</v>
      </c>
      <c r="M26" s="58" t="n">
        <v>0</v>
      </c>
      <c r="N26" s="53" t="str">
        <f aca="false">IF(COUNT(B26:M26)=12,SUM(B26:M26),"")</f>
        <v/>
      </c>
      <c r="P26" s="2" t="n">
        <v>2009</v>
      </c>
      <c r="Q26" s="2" t="n">
        <v>2010</v>
      </c>
    </row>
    <row r="27" customFormat="false" ht="12.75" hidden="false" customHeight="false" outlineLevel="0" collapsed="false">
      <c r="A27" s="47" t="str">
        <f aca="false">P27&amp;" - "&amp;Q27</f>
        <v>2010 - 2011</v>
      </c>
      <c r="B27" s="54" t="n">
        <v>257.5</v>
      </c>
      <c r="C27" s="55" t="n">
        <v>319.8</v>
      </c>
      <c r="D27" s="55" t="n">
        <v>327.8</v>
      </c>
      <c r="E27" s="56" t="n">
        <v>122.7</v>
      </c>
      <c r="F27" s="57"/>
      <c r="G27" s="55"/>
      <c r="H27" s="55"/>
      <c r="I27" s="55"/>
      <c r="J27" s="55"/>
      <c r="K27" s="55"/>
      <c r="L27" s="55" t="n">
        <v>0</v>
      </c>
      <c r="M27" s="58" t="n">
        <v>0</v>
      </c>
      <c r="N27" s="53" t="str">
        <f aca="false">IF(COUNT(B27:M27)=12,SUM(B27:M27),"")</f>
        <v/>
      </c>
      <c r="P27" s="2" t="n">
        <v>2010</v>
      </c>
      <c r="Q27" s="2" t="n">
        <v>2011</v>
      </c>
    </row>
    <row r="28" customFormat="false" ht="12.75" hidden="false" customHeight="false" outlineLevel="0" collapsed="false">
      <c r="A28" s="47" t="str">
        <f aca="false">P28&amp;" - "&amp;Q28</f>
        <v>2011 - 2012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11</v>
      </c>
      <c r="Q28" s="2" t="n">
        <v>2012</v>
      </c>
    </row>
    <row r="29" customFormat="false" ht="12.75" hidden="false" customHeight="false" outlineLevel="0" collapsed="false">
      <c r="A29" s="47" t="str">
        <f aca="false">P29&amp;" - "&amp;Q29</f>
        <v>2012 - 2013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12</v>
      </c>
      <c r="Q29" s="2" t="n">
        <v>2013</v>
      </c>
    </row>
    <row r="30" customFormat="false" ht="12.75" hidden="false" customHeight="false" outlineLevel="0" collapsed="false">
      <c r="A30" s="47" t="str">
        <f aca="false">P30&amp;" - "&amp;Q30</f>
        <v>2013 - 2014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13</v>
      </c>
      <c r="Q30" s="2" t="n">
        <v>2014</v>
      </c>
    </row>
    <row r="31" customFormat="false" ht="13.5" hidden="false" customHeight="false" outlineLevel="0" collapsed="false">
      <c r="A31" s="47" t="str">
        <f aca="false">P31&amp;" - "&amp;Q31</f>
        <v>2014 - 2015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14</v>
      </c>
      <c r="Q31" s="2" t="n">
        <v>2015</v>
      </c>
    </row>
    <row r="32" s="72" customFormat="true" ht="15.75" hidden="false" customHeight="false" outlineLevel="0" collapsed="false">
      <c r="A32" s="64" t="s">
        <v>32</v>
      </c>
      <c r="B32" s="65" t="n">
        <f aca="false">AVERAGE(B12:B31)</f>
        <v>139.154545454545</v>
      </c>
      <c r="C32" s="66" t="n">
        <f aca="false">AVERAGE(C12:C31)</f>
        <v>195.67</v>
      </c>
      <c r="D32" s="66" t="n">
        <f aca="false">AVERAGE(D12:D31)</f>
        <v>203.933333333333</v>
      </c>
      <c r="E32" s="67" t="n">
        <f aca="false">AVERAGE(E12:E31)</f>
        <v>246.266666666667</v>
      </c>
      <c r="F32" s="68" t="n">
        <f aca="false">AVERAGE(F12:F31)</f>
        <v>134.522222222222</v>
      </c>
      <c r="G32" s="66" t="n">
        <f aca="false">AVERAGE(G12:G31)</f>
        <v>135.97</v>
      </c>
      <c r="H32" s="66" t="n">
        <f aca="false">AVERAGE(H12:H31)</f>
        <v>91.41</v>
      </c>
      <c r="I32" s="66" t="n">
        <f aca="false">AVERAGE(I12:I31)</f>
        <v>63</v>
      </c>
      <c r="J32" s="66" t="n">
        <f aca="false">AVERAGE(J12:J31)</f>
        <v>34.42</v>
      </c>
      <c r="K32" s="66" t="n">
        <f aca="false">AVERAGE(K12:K31)</f>
        <v>9.73</v>
      </c>
      <c r="L32" s="66" t="n">
        <f aca="false">AVERAGE(L12:L31)</f>
        <v>2.46363636363636</v>
      </c>
      <c r="M32" s="69" t="n">
        <f aca="false">AVERAGE(M12:M31)</f>
        <v>26.6</v>
      </c>
      <c r="N32" s="70" t="n">
        <f aca="false">AVERAGE(N12:N31)</f>
        <v>1000.26666666667</v>
      </c>
      <c r="O32" s="71"/>
    </row>
    <row r="33" s="72" customFormat="true" ht="15" hidden="false" customHeight="false" outlineLevel="0" collapsed="false">
      <c r="A33" s="73"/>
      <c r="B33" s="74"/>
      <c r="C33" s="75"/>
      <c r="D33" s="74"/>
      <c r="E33" s="75"/>
      <c r="F33" s="75"/>
      <c r="G33" s="74"/>
      <c r="H33" s="75"/>
      <c r="I33" s="74"/>
      <c r="J33" s="75"/>
      <c r="K33" s="74"/>
      <c r="L33" s="75"/>
      <c r="M33" s="75"/>
      <c r="N33" s="76"/>
      <c r="O33" s="71"/>
    </row>
    <row r="58" customFormat="false" ht="12.75" hidden="false" customHeight="false" outlineLevel="0" collapsed="false">
      <c r="A58" s="77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8"/>
    </row>
    <row r="59" customFormat="false" ht="12.75" hidden="false" customHeight="false" outlineLevel="0" collapsed="false">
      <c r="A59" s="7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8"/>
    </row>
    <row r="60" customFormat="false" ht="12.75" hidden="false" customHeight="false" outlineLevel="0" collapsed="false">
      <c r="A60" s="77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8.75" hidden="false" customHeight="false" outlineLevel="0" collapsed="false">
      <c r="A61" s="77"/>
      <c r="B61" s="3"/>
      <c r="C61" s="3"/>
      <c r="D61" s="79"/>
      <c r="E61" s="3"/>
      <c r="F61" s="3"/>
      <c r="G61" s="3"/>
      <c r="H61" s="3"/>
      <c r="I61" s="3"/>
      <c r="J61" s="3"/>
      <c r="K61" s="3"/>
      <c r="L61" s="3"/>
      <c r="N61" s="78"/>
    </row>
    <row r="62" customFormat="false" ht="12.75" hidden="false" customHeight="false" outlineLevel="0" collapsed="false">
      <c r="A62" s="80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78"/>
    </row>
    <row r="63" customFormat="false" ht="12.75" hidden="false" customHeight="false" outlineLevel="0" collapsed="false">
      <c r="A63" s="77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3"/>
    </row>
    <row r="64" customFormat="false" ht="12.75" hidden="false" customHeight="false" outlineLevel="0" collapsed="false">
      <c r="A64" s="77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4"/>
    </row>
    <row r="65" customFormat="false" ht="12.75" hidden="false" customHeight="false" outlineLevel="0" collapsed="false">
      <c r="A65" s="77"/>
      <c r="B65" s="3"/>
      <c r="C65" s="85"/>
      <c r="D65" s="85"/>
      <c r="E65" s="85"/>
      <c r="F65" s="86"/>
      <c r="G65" s="86"/>
      <c r="H65" s="86"/>
      <c r="I65" s="86"/>
      <c r="J65" s="86"/>
      <c r="K65" s="86"/>
      <c r="L65" s="86"/>
      <c r="M65" s="86"/>
      <c r="N65" s="86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 </dc:creator>
  <dc:description/>
  <cp:keywords>100</cp:keywords>
  <dc:language>en-US</dc:language>
  <cp:lastModifiedBy>li210u031</cp:lastModifiedBy>
  <cp:lastPrinted>2012-10-02T07:41:45Z</cp:lastPrinted>
  <dcterms:modified xsi:type="dcterms:W3CDTF">2018-03-02T10:13:27Z</dcterms:modified>
  <cp:revision>0</cp:revision>
  <dc:subject>ΥΔΡΟΜΕΤΡΙΚΕΣ ΠΑΡΑΤΗΡΗΣΕΙΣ</dc:subject>
  <dc:title/>
</cp:coreProperties>
</file>