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ΛΙΑΡΤΟΣ" sheetId="1" state="visible" r:id="rId2"/>
    <sheet name="ΟΡΧΟΜΕΝΟΣ" sheetId="2" state="visible" r:id="rId3"/>
    <sheet name="ΣΤΡΟΒΙΚΙΟ" sheetId="3" state="visible" r:id="rId4"/>
  </sheets>
  <definedNames>
    <definedName function="false" hidden="false" localSheetId="0" name="_xlnm.Print_Area" vbProcedure="false">ΑΛΙΑΡΤΟΣ!$A$1:$N$94</definedName>
    <definedName function="false" hidden="false" localSheetId="0" name="_xlnm.Print_Titles" vbProcedure="false">ΑΛΙΑΡΤΟΣ!$1:$11</definedName>
    <definedName function="false" hidden="false" localSheetId="1" name="_xlnm.Print_Area" vbProcedure="false">ΟΡΧΟΜΕΝΟΣ!$A$1:$N$94</definedName>
    <definedName function="false" hidden="false" localSheetId="1" name="_xlnm.Print_Titles" vbProcedure="false">ΟΡΧΟΜΕΝΟΣ!$1:$11</definedName>
    <definedName function="false" hidden="false" localSheetId="2" name="_xlnm.Print_Area" vbProcedure="false">ΣΤΡΟΒΙΚΙΟ!$A$1:$N$94</definedName>
    <definedName function="false" hidden="false" localSheetId="2" name="_xlnm.Print_Titles" vbProcedure="false">ΣΤΡΟΒΙΚ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ΛΙΑΡΤΟΣ</t>
  </si>
  <si>
    <t xml:space="preserve">ΝΟΜΟΣ:</t>
  </si>
  <si>
    <t xml:space="preserve">ΒΟΙΩΤΙΑΣ</t>
  </si>
  <si>
    <t xml:space="preserve">ΥΨΟΜΕΤΡΟ:</t>
  </si>
  <si>
    <t xml:space="preserve">110 μ</t>
  </si>
  <si>
    <t xml:space="preserve">ΛΕΙΤΟΥΡΓΕΙ ΑΠΟ ΤΟ:</t>
  </si>
  <si>
    <t xml:space="preserve">1963-1966</t>
  </si>
  <si>
    <t xml:space="preserve">ΣΥΝΤΕΤΑΓΜΕΝΕΣ:</t>
  </si>
  <si>
    <t xml:space="preserve">Γ.Π.:</t>
  </si>
  <si>
    <t xml:space="preserve">38°  23' </t>
  </si>
  <si>
    <t xml:space="preserve">ΛΕΚΑΝΗ ΑΠΟΡΡΟΗΣ:</t>
  </si>
  <si>
    <t xml:space="preserve">ΥΔΑΤ. ΔΙΑΜ.:</t>
  </si>
  <si>
    <t xml:space="preserve">Γ.Μ.:</t>
  </si>
  <si>
    <t xml:space="preserve">23°  07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ΟΡΧΟΜΕΝΟΣ</t>
  </si>
  <si>
    <t xml:space="preserve">105 μ</t>
  </si>
  <si>
    <t xml:space="preserve">38°  30' </t>
  </si>
  <si>
    <t xml:space="preserve">22°  59'  </t>
  </si>
  <si>
    <t xml:space="preserve">ΣΤΡΟΒΙΚΙΟ</t>
  </si>
  <si>
    <t xml:space="preserve">97 μ</t>
  </si>
  <si>
    <t xml:space="preserve">1963-1964</t>
  </si>
  <si>
    <t xml:space="preserve">38°  29' </t>
  </si>
  <si>
    <t xml:space="preserve">23°  06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ΛΙΑΡΤΟΣ!$N$12:$N$65</c:f>
              <c:numCache>
                <c:formatCode>General</c:formatCode>
                <c:ptCount val="54"/>
                <c:pt idx="2">
                  <c:v>1186</c:v>
                </c:pt>
                <c:pt idx="53">
                  <c:v>1186</c:v>
                </c:pt>
              </c:numCache>
            </c:numRef>
          </c:val>
        </c:ser>
        <c:gapWidth val="150"/>
        <c:overlap val="0"/>
        <c:axId val="59205203"/>
        <c:axId val="72119388"/>
      </c:barChart>
      <c:catAx>
        <c:axId val="592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19388"/>
        <c:crossesAt val="0"/>
        <c:auto val="1"/>
        <c:lblAlgn val="ctr"/>
        <c:lblOffset val="100"/>
        <c:noMultiLvlLbl val="0"/>
      </c:catAx>
      <c:valAx>
        <c:axId val="721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205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ΙΑΡΤΟΣ!$B$65:$M$65</c:f>
              <c:numCache>
                <c:formatCode>General</c:formatCode>
                <c:ptCount val="12"/>
                <c:pt idx="0">
                  <c:v>56</c:v>
                </c:pt>
                <c:pt idx="1">
                  <c:v>63.3333333333333</c:v>
                </c:pt>
                <c:pt idx="2">
                  <c:v>218.333333333333</c:v>
                </c:pt>
                <c:pt idx="3">
                  <c:v>50</c:v>
                </c:pt>
                <c:pt idx="4">
                  <c:v>81.5</c:v>
                </c:pt>
                <c:pt idx="5">
                  <c:v>73.625</c:v>
                </c:pt>
                <c:pt idx="6">
                  <c:v>87.25</c:v>
                </c:pt>
                <c:pt idx="7">
                  <c:v>28.75</c:v>
                </c:pt>
                <c:pt idx="8">
                  <c:v>45</c:v>
                </c:pt>
                <c:pt idx="9">
                  <c:v>41.15</c:v>
                </c:pt>
                <c:pt idx="10">
                  <c:v>6.66666666666667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35274102"/>
        <c:axId val="48655031"/>
      </c:barChart>
      <c:catAx>
        <c:axId val="352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55031"/>
        <c:crossesAt val="0"/>
        <c:auto val="1"/>
        <c:lblAlgn val="ctr"/>
        <c:lblOffset val="100"/>
        <c:noMultiLvlLbl val="0"/>
      </c:catAx>
      <c:valAx>
        <c:axId val="486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7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ΟΡΧΟΜΕΝΟΣ!$N$12:$N$65</c:f>
              <c:numCache>
                <c:formatCode>General</c:formatCode>
                <c:ptCount val="54"/>
              </c:numCache>
            </c:numRef>
          </c:val>
        </c:ser>
        <c:gapWidth val="150"/>
        <c:overlap val="0"/>
        <c:axId val="29495749"/>
        <c:axId val="12091895"/>
      </c:barChart>
      <c:catAx>
        <c:axId val="294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91895"/>
        <c:crossesAt val="0"/>
        <c:auto val="1"/>
        <c:lblAlgn val="ctr"/>
        <c:lblOffset val="100"/>
        <c:noMultiLvlLbl val="0"/>
      </c:catAx>
      <c:valAx>
        <c:axId val="120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9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ΧΟΜΕΝΟΣ!$B$65:$M$65</c:f>
              <c:numCache>
                <c:formatCode>General</c:formatCode>
                <c:ptCount val="12"/>
                <c:pt idx="0">
                  <c:v>2</c:v>
                </c:pt>
                <c:pt idx="1">
                  <c:v>231.2</c:v>
                </c:pt>
                <c:pt idx="2">
                  <c:v>34</c:v>
                </c:pt>
                <c:pt idx="3">
                  <c:v>45</c:v>
                </c:pt>
                <c:pt idx="4">
                  <c:v>49.4</c:v>
                </c:pt>
                <c:pt idx="5">
                  <c:v>49.1</c:v>
                </c:pt>
                <c:pt idx="6">
                  <c:v>60.4</c:v>
                </c:pt>
                <c:pt idx="7">
                  <c:v>11.6</c:v>
                </c:pt>
                <c:pt idx="8">
                  <c:v>58.5</c:v>
                </c:pt>
                <c:pt idx="9">
                  <c:v>4</c:v>
                </c:pt>
                <c:pt idx="10">
                  <c:v>15.5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23115067"/>
        <c:axId val="79555476"/>
      </c:barChart>
      <c:catAx>
        <c:axId val="231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555476"/>
        <c:crossesAt val="0"/>
        <c:auto val="1"/>
        <c:lblAlgn val="ctr"/>
        <c:lblOffset val="100"/>
        <c:noMultiLvlLbl val="0"/>
      </c:catAx>
      <c:valAx>
        <c:axId val="795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15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ΣΤΡΟΒΙΚΙΟ!$N$12:$N$65</c:f>
              <c:numCache>
                <c:formatCode>General</c:formatCode>
                <c:ptCount val="54"/>
                <c:pt idx="1">
                  <c:v>559</c:v>
                </c:pt>
                <c:pt idx="53">
                  <c:v>559</c:v>
                </c:pt>
              </c:numCache>
            </c:numRef>
          </c:val>
        </c:ser>
        <c:gapWidth val="150"/>
        <c:overlap val="0"/>
        <c:axId val="24585855"/>
        <c:axId val="49099840"/>
      </c:barChart>
      <c:catAx>
        <c:axId val="245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99840"/>
        <c:crossesAt val="0"/>
        <c:auto val="1"/>
        <c:lblAlgn val="ctr"/>
        <c:lblOffset val="100"/>
        <c:noMultiLvlLbl val="0"/>
      </c:catAx>
      <c:valAx>
        <c:axId val="490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8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ΡΟΒΙΚΙΟ!$B$65:$M$65</c:f>
              <c:numCache>
                <c:formatCode>General</c:formatCode>
                <c:ptCount val="12"/>
                <c:pt idx="0">
                  <c:v>11.5</c:v>
                </c:pt>
                <c:pt idx="1">
                  <c:v>100.25</c:v>
                </c:pt>
                <c:pt idx="2">
                  <c:v>33.75</c:v>
                </c:pt>
                <c:pt idx="3">
                  <c:v>50</c:v>
                </c:pt>
                <c:pt idx="4">
                  <c:v>72.4</c:v>
                </c:pt>
                <c:pt idx="5">
                  <c:v>27.25</c:v>
                </c:pt>
                <c:pt idx="6">
                  <c:v>61.75</c:v>
                </c:pt>
                <c:pt idx="7">
                  <c:v>21.25</c:v>
                </c:pt>
                <c:pt idx="8">
                  <c:v>44.9</c:v>
                </c:pt>
                <c:pt idx="9">
                  <c:v>19.5</c:v>
                </c:pt>
                <c:pt idx="10">
                  <c:v>6.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191921"/>
        <c:axId val="5188837"/>
      </c:barChart>
      <c:catAx>
        <c:axId val="411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88837"/>
        <c:crossesAt val="0"/>
        <c:auto val="1"/>
        <c:lblAlgn val="ctr"/>
        <c:lblOffset val="100"/>
        <c:noMultiLvlLbl val="0"/>
      </c:catAx>
      <c:valAx>
        <c:axId val="51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91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8</v>
      </c>
      <c r="G12" s="50" t="n">
        <v>74</v>
      </c>
      <c r="H12" s="50" t="n">
        <v>66</v>
      </c>
      <c r="I12" s="50" t="n">
        <v>33</v>
      </c>
      <c r="J12" s="50" t="n">
        <v>78</v>
      </c>
      <c r="K12" s="50" t="n">
        <v>41</v>
      </c>
      <c r="L12" s="50" t="n">
        <v>15</v>
      </c>
      <c r="M12" s="53"/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/>
      <c r="C13" s="50" t="n">
        <v>138</v>
      </c>
      <c r="D13" s="50" t="n">
        <v>8</v>
      </c>
      <c r="E13" s="51" t="n">
        <v>21</v>
      </c>
      <c r="F13" s="52" t="n">
        <v>99</v>
      </c>
      <c r="G13" s="50" t="n">
        <v>28</v>
      </c>
      <c r="H13" s="50" t="n">
        <v>61</v>
      </c>
      <c r="I13" s="50" t="n">
        <v>18</v>
      </c>
      <c r="J13" s="50" t="n">
        <v>16</v>
      </c>
      <c r="K13" s="50" t="n">
        <v>50</v>
      </c>
      <c r="L13" s="50" t="n">
        <v>1</v>
      </c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56</v>
      </c>
      <c r="C14" s="50" t="n">
        <v>21</v>
      </c>
      <c r="D14" s="50" t="n">
        <v>615</v>
      </c>
      <c r="E14" s="51" t="n">
        <v>71</v>
      </c>
      <c r="F14" s="52" t="n">
        <v>93</v>
      </c>
      <c r="G14" s="50" t="n">
        <v>101</v>
      </c>
      <c r="H14" s="50" t="n">
        <v>88</v>
      </c>
      <c r="I14" s="50" t="n">
        <v>34</v>
      </c>
      <c r="J14" s="50" t="n">
        <v>56</v>
      </c>
      <c r="K14" s="50" t="n">
        <v>37</v>
      </c>
      <c r="L14" s="50" t="n">
        <v>4</v>
      </c>
      <c r="M14" s="53" t="n">
        <v>10</v>
      </c>
      <c r="N14" s="54" t="n">
        <f aca="false">IF(COUNT(B14:M14)=12,SUM(B14:M14),"")</f>
        <v>1186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 t="n">
        <v>31</v>
      </c>
      <c r="D15" s="50" t="n">
        <v>32</v>
      </c>
      <c r="E15" s="51" t="n">
        <v>58</v>
      </c>
      <c r="F15" s="52" t="n">
        <v>96</v>
      </c>
      <c r="G15" s="50" t="n">
        <v>91.5</v>
      </c>
      <c r="H15" s="50" t="n">
        <v>134</v>
      </c>
      <c r="I15" s="50" t="n">
        <v>30</v>
      </c>
      <c r="J15" s="50" t="n">
        <v>30</v>
      </c>
      <c r="K15" s="50" t="n">
        <v>36.6</v>
      </c>
      <c r="L15" s="50"/>
      <c r="M15" s="53" t="n">
        <v>7.6</v>
      </c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56</v>
      </c>
      <c r="C65" s="67" t="n">
        <f aca="false">AVERAGE(C12:C64)</f>
        <v>63.3333333333333</v>
      </c>
      <c r="D65" s="67" t="n">
        <f aca="false">AVERAGE(D12:D64)</f>
        <v>218.333333333333</v>
      </c>
      <c r="E65" s="68" t="n">
        <f aca="false">AVERAGE(E12:E64)</f>
        <v>50</v>
      </c>
      <c r="F65" s="69" t="n">
        <f aca="false">AVERAGE(F12:F64)</f>
        <v>81.5</v>
      </c>
      <c r="G65" s="67" t="n">
        <f aca="false">AVERAGE(G12:G64)</f>
        <v>73.625</v>
      </c>
      <c r="H65" s="67" t="n">
        <f aca="false">AVERAGE(H12:H64)</f>
        <v>87.25</v>
      </c>
      <c r="I65" s="67" t="n">
        <f aca="false">AVERAGE(I12:I64)</f>
        <v>28.75</v>
      </c>
      <c r="J65" s="67" t="n">
        <f aca="false">AVERAGE(J12:J64)</f>
        <v>45</v>
      </c>
      <c r="K65" s="67" t="n">
        <f aca="false">AVERAGE(K12:K64)</f>
        <v>41.15</v>
      </c>
      <c r="L65" s="67" t="n">
        <f aca="false">AVERAGE(L12:L64)</f>
        <v>6.66666666666667</v>
      </c>
      <c r="M65" s="70" t="n">
        <f aca="false">AVERAGE(M12:M64)</f>
        <v>8.8</v>
      </c>
      <c r="N65" s="71" t="n">
        <f aca="false">AVERAGE(N12:N64)</f>
        <v>1186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3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49.4</v>
      </c>
      <c r="G12" s="50" t="n">
        <v>49.1</v>
      </c>
      <c r="H12" s="50" t="n">
        <v>60.4</v>
      </c>
      <c r="I12" s="50" t="n">
        <v>11.6</v>
      </c>
      <c r="J12" s="50" t="n">
        <v>58.5</v>
      </c>
      <c r="K12" s="50" t="n">
        <v>4</v>
      </c>
      <c r="L12" s="50" t="n">
        <v>15.5</v>
      </c>
      <c r="M12" s="53" t="n">
        <v>3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2</v>
      </c>
      <c r="C13" s="50" t="n">
        <v>231.2</v>
      </c>
      <c r="D13" s="50" t="n">
        <v>34</v>
      </c>
      <c r="E13" s="51" t="n">
        <v>45</v>
      </c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2</v>
      </c>
      <c r="C65" s="67" t="n">
        <f aca="false">AVERAGE(C12:C64)</f>
        <v>231.2</v>
      </c>
      <c r="D65" s="67" t="n">
        <f aca="false">AVERAGE(D12:D64)</f>
        <v>34</v>
      </c>
      <c r="E65" s="68" t="n">
        <f aca="false">AVERAGE(E12:E64)</f>
        <v>45</v>
      </c>
      <c r="F65" s="69" t="n">
        <f aca="false">AVERAGE(F12:F64)</f>
        <v>49.4</v>
      </c>
      <c r="G65" s="67" t="n">
        <f aca="false">AVERAGE(G12:G64)</f>
        <v>49.1</v>
      </c>
      <c r="H65" s="67" t="n">
        <f aca="false">AVERAGE(H12:H64)</f>
        <v>60.4</v>
      </c>
      <c r="I65" s="67" t="n">
        <f aca="false">AVERAGE(I12:I64)</f>
        <v>11.6</v>
      </c>
      <c r="J65" s="67" t="n">
        <f aca="false">AVERAGE(J12:J64)</f>
        <v>58.5</v>
      </c>
      <c r="K65" s="67" t="n">
        <f aca="false">AVERAGE(K12:K64)</f>
        <v>4</v>
      </c>
      <c r="L65" s="67" t="n">
        <f aca="false">AVERAGE(L12:L64)</f>
        <v>15.5</v>
      </c>
      <c r="M65" s="70" t="n">
        <f aca="false">AVERAGE(M12:M64)</f>
        <v>3</v>
      </c>
      <c r="N65" s="71" t="e">
        <f aca="false">AVERAGE(N12:N64)</f>
        <v>#DIV/0!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0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4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5.3</v>
      </c>
      <c r="G12" s="50" t="n">
        <v>22.5</v>
      </c>
      <c r="H12" s="50" t="n">
        <v>71.5</v>
      </c>
      <c r="I12" s="50" t="n">
        <v>30.5</v>
      </c>
      <c r="J12" s="50" t="n">
        <v>60.3</v>
      </c>
      <c r="K12" s="50" t="n">
        <v>0</v>
      </c>
      <c r="L12" s="50" t="n">
        <v>11.5</v>
      </c>
      <c r="M12" s="53" t="n">
        <v>0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0</v>
      </c>
      <c r="C13" s="50" t="n">
        <v>192.5</v>
      </c>
      <c r="D13" s="50" t="n">
        <v>53.5</v>
      </c>
      <c r="E13" s="51" t="n">
        <v>37</v>
      </c>
      <c r="F13" s="52" t="n">
        <v>109.5</v>
      </c>
      <c r="G13" s="50" t="n">
        <v>32</v>
      </c>
      <c r="H13" s="50" t="n">
        <v>52</v>
      </c>
      <c r="I13" s="50" t="n">
        <v>12</v>
      </c>
      <c r="J13" s="50" t="n">
        <v>29.5</v>
      </c>
      <c r="K13" s="50" t="n">
        <v>39</v>
      </c>
      <c r="L13" s="50" t="n">
        <v>2</v>
      </c>
      <c r="M13" s="53" t="n">
        <v>0</v>
      </c>
      <c r="N13" s="54" t="n">
        <f aca="false">IF(COUNT(B13:M13)=12,SUM(B13:M13),"")</f>
        <v>559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23</v>
      </c>
      <c r="C14" s="50" t="n">
        <v>8</v>
      </c>
      <c r="D14" s="50" t="n">
        <v>14</v>
      </c>
      <c r="E14" s="51" t="n">
        <v>63</v>
      </c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11.5</v>
      </c>
      <c r="C65" s="67" t="n">
        <f aca="false">AVERAGE(C12:C64)</f>
        <v>100.25</v>
      </c>
      <c r="D65" s="67" t="n">
        <f aca="false">AVERAGE(D12:D64)</f>
        <v>33.75</v>
      </c>
      <c r="E65" s="68" t="n">
        <f aca="false">AVERAGE(E12:E64)</f>
        <v>50</v>
      </c>
      <c r="F65" s="69" t="n">
        <f aca="false">AVERAGE(F12:F64)</f>
        <v>72.4</v>
      </c>
      <c r="G65" s="67" t="n">
        <f aca="false">AVERAGE(G12:G64)</f>
        <v>27.25</v>
      </c>
      <c r="H65" s="67" t="n">
        <f aca="false">AVERAGE(H12:H64)</f>
        <v>61.75</v>
      </c>
      <c r="I65" s="67" t="n">
        <f aca="false">AVERAGE(I12:I64)</f>
        <v>21.25</v>
      </c>
      <c r="J65" s="67" t="n">
        <f aca="false">AVERAGE(J12:J64)</f>
        <v>44.9</v>
      </c>
      <c r="K65" s="67" t="n">
        <f aca="false">AVERAGE(K12:K64)</f>
        <v>19.5</v>
      </c>
      <c r="L65" s="67" t="n">
        <f aca="false">AVERAGE(L12:L64)</f>
        <v>6.75</v>
      </c>
      <c r="M65" s="70" t="n">
        <f aca="false">AVERAGE(M12:M64)</f>
        <v>0</v>
      </c>
      <c r="N65" s="71" t="n">
        <f aca="false">AVERAGE(N12:N64)</f>
        <v>559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14Z</dcterms:modified>
  <cp:revision>0</cp:revision>
  <dc:subject>ΥΔΡΟΜΕΤΡΙΚΕΣ ΠΑΡΑΤΗΡΗΣΕΙΣ</dc:subject>
  <dc:title/>
</cp:coreProperties>
</file>