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ΣΤΟΥΡΝΑΡΕΪΚΑ" sheetId="1" state="visible" r:id="rId2"/>
    <sheet name="ΚΟΝΙΣΚΟΣ" sheetId="2" state="visible" r:id="rId3"/>
    <sheet name="ΚΑΛΑΜΠΑΚΑ" sheetId="3" state="visible" r:id="rId4"/>
    <sheet name="ΛΙΟΠΡΑΣΟ" sheetId="4" state="visible" r:id="rId5"/>
    <sheet name="Μ. ΚΕΡΑΣΙΑ" sheetId="5" state="visible" r:id="rId6"/>
    <sheet name="ΑΓΡΕΛΙΑ" sheetId="6" state="visible" r:id="rId7"/>
    <sheet name="Ε.Μ.Υ." sheetId="7" state="visible" r:id="rId8"/>
  </sheets>
  <definedNames>
    <definedName function="false" hidden="false" localSheetId="5" name="_xlnm.Print_Area" vbProcedure="false">ΑΓΡΕΛΙΑ!$A$1:$N$84</definedName>
    <definedName function="false" hidden="false" localSheetId="5" name="_xlnm.Print_Titles" vbProcedure="false">ΑΓΡΕΛΙΑ!$1:$11</definedName>
    <definedName function="false" hidden="false" localSheetId="6" name="_xlnm.Print_Area" vbProcedure="false">'Ε.Μ.Υ.'!$A$1:$N$50</definedName>
    <definedName function="false" hidden="false" localSheetId="6" name="_xlnm.Print_Titles" vbProcedure="false">'Ε.Μ.Υ.'!$1:$11</definedName>
    <definedName function="false" hidden="false" localSheetId="2" name="_xlnm.Print_Area" vbProcedure="false">ΚΑΛΑΜΠΑΚΑ!$A$1:$N$75</definedName>
    <definedName function="false" hidden="false" localSheetId="2" name="_xlnm.Print_Titles" vbProcedure="false">ΚΑΛΑΜΠΑΚΑ!$1:$11</definedName>
    <definedName function="false" hidden="false" localSheetId="1" name="_xlnm.Print_Area" vbProcedure="false">ΚΟΝΙΣΚΟΣ!$A$1:$N$84</definedName>
    <definedName function="false" hidden="false" localSheetId="1" name="_xlnm.Print_Titles" vbProcedure="false">ΚΟΝΙΣΚΟΣ!$1:$11</definedName>
    <definedName function="false" hidden="false" localSheetId="3" name="_xlnm.Print_Area" vbProcedure="false">ΛΙΟΠΡΑΣΟ!$A$1:$N$84</definedName>
    <definedName function="false" hidden="false" localSheetId="3" name="_xlnm.Print_Titles" vbProcedure="false">ΛΙΟΠΡΑΣΟ!$1:$11</definedName>
    <definedName function="false" hidden="false" localSheetId="4" name="_xlnm.Print_Area" vbProcedure="false">'Μ. ΚΕΡΑΣΙΑ'!$A$1:$N$75</definedName>
    <definedName function="false" hidden="false" localSheetId="4" name="_xlnm.Print_Titles" vbProcedure="false">'Μ. ΚΕΡΑΣΙΑ'!$1:$11</definedName>
    <definedName function="false" hidden="false" localSheetId="0" name="_xlnm.Print_Area" vbProcedure="false">ΣΤΟΥΡΝΑΡΕΪΚΑ!$A$1:$N$84</definedName>
    <definedName function="false" hidden="false" localSheetId="0" name="_xlnm.Print_Titles" vbProcedure="false">ΣΤΟΥΡΝΑΡΕΪΚ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7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lπεριλαμβάνεται χιονόπτωσ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7</xdr:rowOff>
              </xdr:from>
              <xdr:to>
                <xdr:col>7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8</xdr:col>
                <xdr:colOff>5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9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10</xdr:col>
                <xdr:colOff>12</xdr:colOff>
                <xdr:row>51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αφορά το 2ο δεκαπενθήμερο του νοεμβρίου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7</xdr:rowOff>
              </xdr:from>
              <xdr:to>
                <xdr:col>7</xdr:col>
                <xdr:colOff>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περιλαμβάνεται χιονόπτωση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10</xdr:col>
                <xdr:colOff>12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57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ΣΤΟΥΡΝΑΡΕΪΚΑ</t>
  </si>
  <si>
    <t xml:space="preserve">ΝΟΜΟΣ:</t>
  </si>
  <si>
    <t xml:space="preserve">ΤΡΙΚΑΛΩΝ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9°  28'  </t>
  </si>
  <si>
    <t xml:space="preserve">ΛΕΚΑΝΗ ΑΠΟΡΡΟΗΣ:</t>
  </si>
  <si>
    <t xml:space="preserve">ΥΔΑΤ. ΔΙΑΜ.:</t>
  </si>
  <si>
    <t xml:space="preserve">Γ.Μ.:</t>
  </si>
  <si>
    <t xml:space="preserve">21°  29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ΟΝΙΣΚΟΣ</t>
  </si>
  <si>
    <t xml:space="preserve">39°  47' </t>
  </si>
  <si>
    <t xml:space="preserve">21°  48' </t>
  </si>
  <si>
    <t xml:space="preserve">ΚΑΛΑΜΠΑΚΑ</t>
  </si>
  <si>
    <t xml:space="preserve">39°  42' </t>
  </si>
  <si>
    <t xml:space="preserve">21°  38'  </t>
  </si>
  <si>
    <t xml:space="preserve">ΛΙΟΠΡΑΣΟ</t>
  </si>
  <si>
    <t xml:space="preserve">39°  40'  </t>
  </si>
  <si>
    <t xml:space="preserve">Μ. ΚΕΡΑΣΙΑ</t>
  </si>
  <si>
    <t xml:space="preserve">1982-1999</t>
  </si>
  <si>
    <t xml:space="preserve">39°  45' </t>
  </si>
  <si>
    <t xml:space="preserve">21°  30' </t>
  </si>
  <si>
    <t xml:space="preserve">   Κ  Α</t>
  </si>
  <si>
    <t xml:space="preserve">ΤΑ Ρ</t>
  </si>
  <si>
    <t xml:space="preserve">Γ Η Σ</t>
  </si>
  <si>
    <t xml:space="preserve">Η</t>
  </si>
  <si>
    <t xml:space="preserve">ΑΓΡΕΛΙΑ</t>
  </si>
  <si>
    <t xml:space="preserve">1973-1993</t>
  </si>
  <si>
    <t xml:space="preserve">39°  43' </t>
  </si>
  <si>
    <t xml:space="preserve">21°  56' </t>
  </si>
  <si>
    <t xml:space="preserve">ΚΑΤΑΡΓΗΘΗΚΕ</t>
  </si>
  <si>
    <t xml:space="preserve">-</t>
  </si>
  <si>
    <t xml:space="preserve">Ε.Μ.Υ.</t>
  </si>
  <si>
    <t xml:space="preserve">2007-2010</t>
  </si>
  <si>
    <t xml:space="preserve">39°  33'  51"</t>
  </si>
  <si>
    <t xml:space="preserve">21°  45'  24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6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ΟΥΡΝΑΡΕΪΚΑ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ΣΤΟΥΡΝΑΡΕΪΚΑ!$N$12:$N$55</c:f>
              <c:numCache>
                <c:formatCode>General</c:formatCode>
                <c:ptCount val="44"/>
                <c:pt idx="1">
                  <c:v>1209.5</c:v>
                </c:pt>
                <c:pt idx="2">
                  <c:v>1357.4</c:v>
                </c:pt>
                <c:pt idx="3">
                  <c:v>1228.1</c:v>
                </c:pt>
                <c:pt idx="4">
                  <c:v>1173.4</c:v>
                </c:pt>
                <c:pt idx="5">
                  <c:v>1444.44</c:v>
                </c:pt>
                <c:pt idx="6">
                  <c:v>2278.2</c:v>
                </c:pt>
                <c:pt idx="7">
                  <c:v>1375.4</c:v>
                </c:pt>
                <c:pt idx="8">
                  <c:v>1871.9</c:v>
                </c:pt>
                <c:pt idx="9">
                  <c:v>1742.2</c:v>
                </c:pt>
                <c:pt idx="10">
                  <c:v>1320.7</c:v>
                </c:pt>
                <c:pt idx="11">
                  <c:v>1683.6</c:v>
                </c:pt>
                <c:pt idx="12">
                  <c:v>1480</c:v>
                </c:pt>
                <c:pt idx="13">
                  <c:v>2244.5</c:v>
                </c:pt>
                <c:pt idx="14">
                  <c:v>2228.2</c:v>
                </c:pt>
                <c:pt idx="15">
                  <c:v>1697.3</c:v>
                </c:pt>
                <c:pt idx="16">
                  <c:v>1481.02</c:v>
                </c:pt>
                <c:pt idx="17">
                  <c:v>1198.2</c:v>
                </c:pt>
                <c:pt idx="18">
                  <c:v>1936.5</c:v>
                </c:pt>
                <c:pt idx="19">
                  <c:v>1264.9</c:v>
                </c:pt>
                <c:pt idx="20">
                  <c:v>1325</c:v>
                </c:pt>
                <c:pt idx="21">
                  <c:v>1649.4</c:v>
                </c:pt>
                <c:pt idx="22">
                  <c:v>1768.5</c:v>
                </c:pt>
                <c:pt idx="23">
                  <c:v>1697.8</c:v>
                </c:pt>
                <c:pt idx="24">
                  <c:v>1909.6</c:v>
                </c:pt>
                <c:pt idx="27">
                  <c:v>1792.3</c:v>
                </c:pt>
                <c:pt idx="28">
                  <c:v>1634.2</c:v>
                </c:pt>
                <c:pt idx="29">
                  <c:v>1332.5</c:v>
                </c:pt>
                <c:pt idx="30">
                  <c:v>2059</c:v>
                </c:pt>
                <c:pt idx="33">
                  <c:v>2894.7</c:v>
                </c:pt>
                <c:pt idx="34">
                  <c:v>1407.6</c:v>
                </c:pt>
                <c:pt idx="43">
                  <c:v>1656.202</c:v>
                </c:pt>
              </c:numCache>
            </c:numRef>
          </c:val>
        </c:ser>
        <c:gapWidth val="150"/>
        <c:overlap val="0"/>
        <c:axId val="79147202"/>
        <c:axId val="92404672"/>
      </c:barChart>
      <c:catAx>
        <c:axId val="791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404672"/>
        <c:crossesAt val="0"/>
        <c:auto val="1"/>
        <c:lblAlgn val="ctr"/>
        <c:lblOffset val="100"/>
        <c:noMultiLvlLbl val="0"/>
      </c:catAx>
      <c:valAx>
        <c:axId val="924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147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 ΚΕΡΑΣΙ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. ΚΕΡΑΣΙΑ'!$B$46:$M$46</c:f>
              <c:numCache>
                <c:formatCode>General</c:formatCode>
                <c:ptCount val="12"/>
                <c:pt idx="0">
                  <c:v>32.0352941176471</c:v>
                </c:pt>
                <c:pt idx="1">
                  <c:v>94.9</c:v>
                </c:pt>
                <c:pt idx="2">
                  <c:v>140.63125</c:v>
                </c:pt>
                <c:pt idx="3">
                  <c:v>108.921428571429</c:v>
                </c:pt>
                <c:pt idx="4">
                  <c:v>92.9058823529412</c:v>
                </c:pt>
                <c:pt idx="5">
                  <c:v>83.1705882352941</c:v>
                </c:pt>
                <c:pt idx="6">
                  <c:v>92.1588235294118</c:v>
                </c:pt>
                <c:pt idx="7">
                  <c:v>73.2166666666667</c:v>
                </c:pt>
                <c:pt idx="8">
                  <c:v>73.0294117647059</c:v>
                </c:pt>
                <c:pt idx="9">
                  <c:v>26.3823529411765</c:v>
                </c:pt>
                <c:pt idx="10">
                  <c:v>29.8729411764706</c:v>
                </c:pt>
                <c:pt idx="11">
                  <c:v>29.5882352941177</c:v>
                </c:pt>
              </c:numCache>
            </c:numRef>
          </c:val>
        </c:ser>
        <c:gapWidth val="150"/>
        <c:overlap val="0"/>
        <c:axId val="17974615"/>
        <c:axId val="94276379"/>
      </c:barChart>
      <c:catAx>
        <c:axId val="1797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276379"/>
        <c:crossesAt val="0"/>
        <c:auto val="1"/>
        <c:lblAlgn val="ctr"/>
        <c:lblOffset val="100"/>
        <c:noMultiLvlLbl val="0"/>
      </c:catAx>
      <c:valAx>
        <c:axId val="942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974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ΕΛΙΑ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ΑΓΡΕΛΙΑ!$N$12:$N$55</c:f>
              <c:numCache>
                <c:formatCode>General</c:formatCode>
                <c:ptCount val="44"/>
                <c:pt idx="1">
                  <c:v>729.6</c:v>
                </c:pt>
                <c:pt idx="2">
                  <c:v>671.7</c:v>
                </c:pt>
                <c:pt idx="3">
                  <c:v>656.3</c:v>
                </c:pt>
                <c:pt idx="4">
                  <c:v>316</c:v>
                </c:pt>
                <c:pt idx="5">
                  <c:v>474</c:v>
                </c:pt>
                <c:pt idx="7">
                  <c:v>751</c:v>
                </c:pt>
                <c:pt idx="8">
                  <c:v>558</c:v>
                </c:pt>
                <c:pt idx="10">
                  <c:v>588.1</c:v>
                </c:pt>
                <c:pt idx="11">
                  <c:v>514</c:v>
                </c:pt>
                <c:pt idx="12">
                  <c:v>294.8</c:v>
                </c:pt>
                <c:pt idx="13">
                  <c:v>712.3</c:v>
                </c:pt>
                <c:pt idx="14">
                  <c:v>755.333</c:v>
                </c:pt>
                <c:pt idx="15">
                  <c:v>428.2</c:v>
                </c:pt>
                <c:pt idx="16">
                  <c:v>456.7</c:v>
                </c:pt>
                <c:pt idx="17">
                  <c:v>335.3</c:v>
                </c:pt>
                <c:pt idx="19">
                  <c:v>423.6</c:v>
                </c:pt>
                <c:pt idx="43">
                  <c:v>541.5583125</c:v>
                </c:pt>
              </c:numCache>
            </c:numRef>
          </c:val>
        </c:ser>
        <c:gapWidth val="150"/>
        <c:overlap val="0"/>
        <c:axId val="69421412"/>
        <c:axId val="28621112"/>
      </c:barChart>
      <c:catAx>
        <c:axId val="6942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621112"/>
        <c:crossesAt val="0"/>
        <c:auto val="1"/>
        <c:lblAlgn val="ctr"/>
        <c:lblOffset val="100"/>
        <c:noMultiLvlLbl val="0"/>
      </c:catAx>
      <c:valAx>
        <c:axId val="286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421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ΓΡΕΛ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ΓΡΕΛΙΑ!$B$55:$M$55</c:f>
              <c:numCache>
                <c:formatCode>General</c:formatCode>
                <c:ptCount val="12"/>
                <c:pt idx="0">
                  <c:v>18.8470588235294</c:v>
                </c:pt>
                <c:pt idx="1">
                  <c:v>56.1263157894737</c:v>
                </c:pt>
                <c:pt idx="2">
                  <c:v>73.2578947368421</c:v>
                </c:pt>
                <c:pt idx="3">
                  <c:v>49.2578947368421</c:v>
                </c:pt>
                <c:pt idx="4">
                  <c:v>39.2476190476191</c:v>
                </c:pt>
                <c:pt idx="5">
                  <c:v>44.375</c:v>
                </c:pt>
                <c:pt idx="6">
                  <c:v>56.0857142857143</c:v>
                </c:pt>
                <c:pt idx="7">
                  <c:v>51.575</c:v>
                </c:pt>
                <c:pt idx="8">
                  <c:v>55.085</c:v>
                </c:pt>
                <c:pt idx="9">
                  <c:v>27.9894736842105</c:v>
                </c:pt>
                <c:pt idx="10">
                  <c:v>35.22665</c:v>
                </c:pt>
                <c:pt idx="11">
                  <c:v>31.705</c:v>
                </c:pt>
              </c:numCache>
            </c:numRef>
          </c:val>
        </c:ser>
        <c:gapWidth val="150"/>
        <c:overlap val="0"/>
        <c:axId val="34641508"/>
        <c:axId val="83850975"/>
      </c:barChart>
      <c:catAx>
        <c:axId val="346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850975"/>
        <c:crossesAt val="0"/>
        <c:auto val="1"/>
        <c:lblAlgn val="ctr"/>
        <c:lblOffset val="100"/>
        <c:noMultiLvlLbl val="0"/>
      </c:catAx>
      <c:valAx>
        <c:axId val="8385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641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.Μ.Υ.'!$A$12:$A$21</c:f>
              <c:strCache>
                <c:ptCount val="10"/>
                <c:pt idx="0">
                  <c:v>2006-2007</c:v>
                </c:pt>
                <c:pt idx="1">
                  <c:v>2007-2008</c:v>
                </c:pt>
                <c:pt idx="2">
                  <c:v>2008-2009</c:v>
                </c:pt>
                <c:pt idx="3">
                  <c:v>2009-2010</c:v>
                </c:pt>
                <c:pt idx="4">
                  <c:v>2010-2011</c:v>
                </c:pt>
                <c:pt idx="5">
                  <c:v>2011-2012</c:v>
                </c:pt>
                <c:pt idx="6">
                  <c:v>2012-2013</c:v>
                </c:pt>
                <c:pt idx="7">
                  <c:v>2013-2014</c:v>
                </c:pt>
                <c:pt idx="8">
                  <c:v>2014-2015</c:v>
                </c:pt>
                <c:pt idx="9">
                  <c:v>Μ.Ο.</c:v>
                </c:pt>
              </c:strCache>
            </c:strRef>
          </c:cat>
          <c:val>
            <c:numRef>
              <c:f>'Ε.Μ.Υ.'!$N$12:$N$2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1239090"/>
        <c:axId val="18121212"/>
      </c:barChart>
      <c:catAx>
        <c:axId val="5123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121212"/>
        <c:crossesAt val="0"/>
        <c:auto val="1"/>
        <c:lblAlgn val="ctr"/>
        <c:lblOffset val="100"/>
        <c:noMultiLvlLbl val="0"/>
      </c:catAx>
      <c:valAx>
        <c:axId val="1812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239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.Μ.Υ.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.Μ.Υ.'!$B$21:$M$21</c:f>
              <c:numCache>
                <c:formatCode>General</c:formatCode>
                <c:ptCount val="12"/>
                <c:pt idx="0">
                  <c:v>38.8</c:v>
                </c:pt>
                <c:pt idx="1">
                  <c:v>128.266666666667</c:v>
                </c:pt>
                <c:pt idx="2">
                  <c:v>100.4</c:v>
                </c:pt>
                <c:pt idx="3">
                  <c:v>105.4</c:v>
                </c:pt>
                <c:pt idx="4">
                  <c:v>63.5</c:v>
                </c:pt>
                <c:pt idx="5">
                  <c:v>65.8</c:v>
                </c:pt>
                <c:pt idx="6">
                  <c:v>76.125</c:v>
                </c:pt>
                <c:pt idx="7">
                  <c:v>40.5</c:v>
                </c:pt>
                <c:pt idx="8">
                  <c:v>58.5</c:v>
                </c:pt>
                <c:pt idx="9">
                  <c:v>49.95</c:v>
                </c:pt>
                <c:pt idx="10">
                  <c:v>13.05</c:v>
                </c:pt>
                <c:pt idx="11">
                  <c:v>7</c:v>
                </c:pt>
              </c:numCache>
            </c:numRef>
          </c:val>
        </c:ser>
        <c:gapWidth val="150"/>
        <c:overlap val="0"/>
        <c:axId val="31555642"/>
        <c:axId val="55030235"/>
      </c:barChart>
      <c:catAx>
        <c:axId val="3155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030235"/>
        <c:crossesAt val="0"/>
        <c:auto val="1"/>
        <c:lblAlgn val="ctr"/>
        <c:lblOffset val="100"/>
        <c:noMultiLvlLbl val="0"/>
      </c:catAx>
      <c:valAx>
        <c:axId val="550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555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ΟΥΡΝΑΡΕΪΚ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ΟΥΡΝΑΡΕΪΚΑ!$B$55:$M$55</c:f>
              <c:numCache>
                <c:formatCode>General</c:formatCode>
                <c:ptCount val="12"/>
                <c:pt idx="0">
                  <c:v>71.6828571428572</c:v>
                </c:pt>
                <c:pt idx="1">
                  <c:v>181.108823529412</c:v>
                </c:pt>
                <c:pt idx="2">
                  <c:v>222.571428571429</c:v>
                </c:pt>
                <c:pt idx="3">
                  <c:v>256.686285714286</c:v>
                </c:pt>
                <c:pt idx="4">
                  <c:v>197.972222222222</c:v>
                </c:pt>
                <c:pt idx="5">
                  <c:v>223.248484848485</c:v>
                </c:pt>
                <c:pt idx="6">
                  <c:v>173.982352941176</c:v>
                </c:pt>
                <c:pt idx="7">
                  <c:v>157.682857142857</c:v>
                </c:pt>
                <c:pt idx="8">
                  <c:v>114.942857142857</c:v>
                </c:pt>
                <c:pt idx="9">
                  <c:v>38.1423529411765</c:v>
                </c:pt>
                <c:pt idx="10">
                  <c:v>36.2657142857143</c:v>
                </c:pt>
                <c:pt idx="11">
                  <c:v>32.2714285714286</c:v>
                </c:pt>
              </c:numCache>
            </c:numRef>
          </c:val>
        </c:ser>
        <c:gapWidth val="150"/>
        <c:overlap val="0"/>
        <c:axId val="22982115"/>
        <c:axId val="48801592"/>
      </c:barChart>
      <c:catAx>
        <c:axId val="229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801592"/>
        <c:crossesAt val="0"/>
        <c:auto val="1"/>
        <c:lblAlgn val="ctr"/>
        <c:lblOffset val="100"/>
        <c:noMultiLvlLbl val="0"/>
      </c:catAx>
      <c:valAx>
        <c:axId val="488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982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ΙΣΚΟΣ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ΚΟΝΙΣΚΟΣ!$N$12:$N$55</c:f>
              <c:numCache>
                <c:formatCode>General</c:formatCode>
                <c:ptCount val="44"/>
                <c:pt idx="1">
                  <c:v>944.9</c:v>
                </c:pt>
                <c:pt idx="2">
                  <c:v>727</c:v>
                </c:pt>
                <c:pt idx="3">
                  <c:v>761.5</c:v>
                </c:pt>
                <c:pt idx="4">
                  <c:v>445</c:v>
                </c:pt>
                <c:pt idx="5">
                  <c:v>707.5</c:v>
                </c:pt>
                <c:pt idx="7">
                  <c:v>946</c:v>
                </c:pt>
                <c:pt idx="9">
                  <c:v>1307.5</c:v>
                </c:pt>
                <c:pt idx="10">
                  <c:v>1254.3</c:v>
                </c:pt>
                <c:pt idx="11">
                  <c:v>931.1</c:v>
                </c:pt>
                <c:pt idx="12">
                  <c:v>486.7</c:v>
                </c:pt>
                <c:pt idx="13">
                  <c:v>786.4</c:v>
                </c:pt>
                <c:pt idx="14">
                  <c:v>822.5</c:v>
                </c:pt>
                <c:pt idx="15">
                  <c:v>444.6</c:v>
                </c:pt>
                <c:pt idx="16">
                  <c:v>488.8</c:v>
                </c:pt>
                <c:pt idx="19">
                  <c:v>458</c:v>
                </c:pt>
                <c:pt idx="20">
                  <c:v>482.8</c:v>
                </c:pt>
                <c:pt idx="21">
                  <c:v>637.7</c:v>
                </c:pt>
                <c:pt idx="22">
                  <c:v>673.8</c:v>
                </c:pt>
                <c:pt idx="23">
                  <c:v>976.6</c:v>
                </c:pt>
                <c:pt idx="24">
                  <c:v>748</c:v>
                </c:pt>
                <c:pt idx="27">
                  <c:v>562.2</c:v>
                </c:pt>
                <c:pt idx="28">
                  <c:v>493.3</c:v>
                </c:pt>
                <c:pt idx="31">
                  <c:v>750.4</c:v>
                </c:pt>
                <c:pt idx="33">
                  <c:v>874.6</c:v>
                </c:pt>
                <c:pt idx="34">
                  <c:v>556.4</c:v>
                </c:pt>
                <c:pt idx="43">
                  <c:v>730.704</c:v>
                </c:pt>
              </c:numCache>
            </c:numRef>
          </c:val>
        </c:ser>
        <c:gapWidth val="150"/>
        <c:overlap val="0"/>
        <c:axId val="35173281"/>
        <c:axId val="26691190"/>
      </c:barChart>
      <c:catAx>
        <c:axId val="3517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691190"/>
        <c:crossesAt val="0"/>
        <c:auto val="1"/>
        <c:lblAlgn val="ctr"/>
        <c:lblOffset val="100"/>
        <c:noMultiLvlLbl val="0"/>
      </c:catAx>
      <c:valAx>
        <c:axId val="266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173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ΝΙΣΚ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ΝΙΣΚΟΣ!$B$55:$M$55</c:f>
              <c:numCache>
                <c:formatCode>General</c:formatCode>
                <c:ptCount val="12"/>
                <c:pt idx="0">
                  <c:v>35.6722222222222</c:v>
                </c:pt>
                <c:pt idx="1">
                  <c:v>73.35</c:v>
                </c:pt>
                <c:pt idx="2">
                  <c:v>95.7121212121212</c:v>
                </c:pt>
                <c:pt idx="3">
                  <c:v>91.396875</c:v>
                </c:pt>
                <c:pt idx="4">
                  <c:v>69.5705882352941</c:v>
                </c:pt>
                <c:pt idx="5">
                  <c:v>72.9764705882353</c:v>
                </c:pt>
                <c:pt idx="6">
                  <c:v>71.0382352941177</c:v>
                </c:pt>
                <c:pt idx="7">
                  <c:v>65.1294117647059</c:v>
                </c:pt>
                <c:pt idx="8">
                  <c:v>67.4882352941176</c:v>
                </c:pt>
                <c:pt idx="9">
                  <c:v>38.7151515151515</c:v>
                </c:pt>
                <c:pt idx="10">
                  <c:v>35.7685714285714</c:v>
                </c:pt>
                <c:pt idx="11">
                  <c:v>31.1972222222222</c:v>
                </c:pt>
              </c:numCache>
            </c:numRef>
          </c:val>
        </c:ser>
        <c:gapWidth val="150"/>
        <c:overlap val="0"/>
        <c:axId val="19670476"/>
        <c:axId val="9653302"/>
      </c:barChart>
      <c:catAx>
        <c:axId val="1967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53302"/>
        <c:crossesAt val="0"/>
        <c:auto val="1"/>
        <c:lblAlgn val="ctr"/>
        <c:lblOffset val="100"/>
        <c:noMultiLvlLbl val="0"/>
      </c:catAx>
      <c:valAx>
        <c:axId val="96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670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ΠΑΚΑ!$A$12:$A$46</c:f>
              <c:strCache>
                <c:ptCount val="35"/>
                <c:pt idx="0">
                  <c:v>1981-1982</c:v>
                </c:pt>
                <c:pt idx="1">
                  <c:v>1982-1983</c:v>
                </c:pt>
                <c:pt idx="2">
                  <c:v>1983-1984</c:v>
                </c:pt>
                <c:pt idx="3">
                  <c:v>1984-1985</c:v>
                </c:pt>
                <c:pt idx="4">
                  <c:v>1985-1986</c:v>
                </c:pt>
                <c:pt idx="5">
                  <c:v>1986-1987</c:v>
                </c:pt>
                <c:pt idx="6">
                  <c:v>1987-1988</c:v>
                </c:pt>
                <c:pt idx="7">
                  <c:v>1988-1989</c:v>
                </c:pt>
                <c:pt idx="8">
                  <c:v>1989-1990</c:v>
                </c:pt>
                <c:pt idx="9">
                  <c:v>1990-1991</c:v>
                </c:pt>
                <c:pt idx="10">
                  <c:v>1991-1992</c:v>
                </c:pt>
                <c:pt idx="11">
                  <c:v>1992-1993</c:v>
                </c:pt>
                <c:pt idx="12">
                  <c:v>1993-1994</c:v>
                </c:pt>
                <c:pt idx="13">
                  <c:v>1994-1995</c:v>
                </c:pt>
                <c:pt idx="14">
                  <c:v>1995-1996</c:v>
                </c:pt>
                <c:pt idx="15">
                  <c:v>1996-1997</c:v>
                </c:pt>
                <c:pt idx="16">
                  <c:v>1997-1998</c:v>
                </c:pt>
                <c:pt idx="17">
                  <c:v>1998-1999</c:v>
                </c:pt>
                <c:pt idx="18">
                  <c:v>1999-2000</c:v>
                </c:pt>
                <c:pt idx="19">
                  <c:v>2000-2001</c:v>
                </c:pt>
                <c:pt idx="20">
                  <c:v>2001-2002</c:v>
                </c:pt>
                <c:pt idx="21">
                  <c:v>2002-2003</c:v>
                </c:pt>
                <c:pt idx="22">
                  <c:v>2003-2004</c:v>
                </c:pt>
                <c:pt idx="23">
                  <c:v>2004-2005</c:v>
                </c:pt>
                <c:pt idx="24">
                  <c:v>2005-2006</c:v>
                </c:pt>
                <c:pt idx="25">
                  <c:v>2006-2007</c:v>
                </c:pt>
                <c:pt idx="26">
                  <c:v>2007-2008</c:v>
                </c:pt>
                <c:pt idx="27">
                  <c:v>2008-2009</c:v>
                </c:pt>
                <c:pt idx="28">
                  <c:v>2009-2010</c:v>
                </c:pt>
                <c:pt idx="29">
                  <c:v>2010-2011</c:v>
                </c:pt>
                <c:pt idx="30">
                  <c:v>2011-2012</c:v>
                </c:pt>
                <c:pt idx="31">
                  <c:v>2012-2013</c:v>
                </c:pt>
                <c:pt idx="32">
                  <c:v>2013-2014</c:v>
                </c:pt>
                <c:pt idx="33">
                  <c:v>2014-2015</c:v>
                </c:pt>
                <c:pt idx="34">
                  <c:v>Μ.Ο.</c:v>
                </c:pt>
              </c:strCache>
            </c:strRef>
          </c:cat>
          <c:val>
            <c:numRef>
              <c:f>ΚΑΛΑΜΠΑΚΑ!$N$12:$N$46</c:f>
              <c:numCache>
                <c:formatCode>General</c:formatCode>
                <c:ptCount val="35"/>
                <c:pt idx="0">
                  <c:v>1072.2</c:v>
                </c:pt>
                <c:pt idx="1">
                  <c:v>860</c:v>
                </c:pt>
                <c:pt idx="2">
                  <c:v>1095.4</c:v>
                </c:pt>
                <c:pt idx="3">
                  <c:v>744</c:v>
                </c:pt>
                <c:pt idx="4">
                  <c:v>1037.9</c:v>
                </c:pt>
                <c:pt idx="5">
                  <c:v>1006.7</c:v>
                </c:pt>
                <c:pt idx="6">
                  <c:v>581.8</c:v>
                </c:pt>
                <c:pt idx="7">
                  <c:v>530.4</c:v>
                </c:pt>
                <c:pt idx="8">
                  <c:v>562.5</c:v>
                </c:pt>
                <c:pt idx="9">
                  <c:v>1075.9</c:v>
                </c:pt>
                <c:pt idx="10">
                  <c:v>621.3</c:v>
                </c:pt>
                <c:pt idx="11">
                  <c:v>617.1</c:v>
                </c:pt>
                <c:pt idx="12">
                  <c:v>1012.4</c:v>
                </c:pt>
                <c:pt idx="13">
                  <c:v>971.7</c:v>
                </c:pt>
                <c:pt idx="14">
                  <c:v>1213.8</c:v>
                </c:pt>
                <c:pt idx="15">
                  <c:v>821.2</c:v>
                </c:pt>
                <c:pt idx="18">
                  <c:v>832.2</c:v>
                </c:pt>
                <c:pt idx="19">
                  <c:v>668.8</c:v>
                </c:pt>
                <c:pt idx="20">
                  <c:v>885.4</c:v>
                </c:pt>
                <c:pt idx="22">
                  <c:v>834.1</c:v>
                </c:pt>
                <c:pt idx="24">
                  <c:v>1156.5</c:v>
                </c:pt>
                <c:pt idx="34">
                  <c:v>866.728571428571</c:v>
                </c:pt>
              </c:numCache>
            </c:numRef>
          </c:val>
        </c:ser>
        <c:gapWidth val="150"/>
        <c:overlap val="0"/>
        <c:axId val="17397743"/>
        <c:axId val="31949592"/>
      </c:barChart>
      <c:catAx>
        <c:axId val="173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949592"/>
        <c:crossesAt val="0"/>
        <c:auto val="1"/>
        <c:lblAlgn val="ctr"/>
        <c:lblOffset val="100"/>
        <c:noMultiLvlLbl val="0"/>
      </c:catAx>
      <c:valAx>
        <c:axId val="319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397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ΑΜΠΑΚ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ΑΜΠΑΚΑ!$B$46:$M$46</c:f>
              <c:numCache>
                <c:formatCode>General</c:formatCode>
                <c:ptCount val="12"/>
                <c:pt idx="0">
                  <c:v>41.0035714285714</c:v>
                </c:pt>
                <c:pt idx="1">
                  <c:v>86.05</c:v>
                </c:pt>
                <c:pt idx="2">
                  <c:v>134.681481481481</c:v>
                </c:pt>
                <c:pt idx="3">
                  <c:v>145.696296296296</c:v>
                </c:pt>
                <c:pt idx="4">
                  <c:v>107.220833333333</c:v>
                </c:pt>
                <c:pt idx="5">
                  <c:v>95.62</c:v>
                </c:pt>
                <c:pt idx="6">
                  <c:v>80.148</c:v>
                </c:pt>
                <c:pt idx="7">
                  <c:v>73.3538461538462</c:v>
                </c:pt>
                <c:pt idx="8">
                  <c:v>61.7666666666667</c:v>
                </c:pt>
                <c:pt idx="9">
                  <c:v>31.2269230769231</c:v>
                </c:pt>
                <c:pt idx="10">
                  <c:v>36.8148148148148</c:v>
                </c:pt>
                <c:pt idx="11">
                  <c:v>26.1962962962963</c:v>
                </c:pt>
              </c:numCache>
            </c:numRef>
          </c:val>
        </c:ser>
        <c:gapWidth val="150"/>
        <c:overlap val="0"/>
        <c:axId val="77599467"/>
        <c:axId val="55727375"/>
      </c:barChart>
      <c:catAx>
        <c:axId val="775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727375"/>
        <c:crossesAt val="0"/>
        <c:auto val="1"/>
        <c:lblAlgn val="ctr"/>
        <c:lblOffset val="100"/>
        <c:noMultiLvlLbl val="0"/>
      </c:catAx>
      <c:valAx>
        <c:axId val="5572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599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ΟΠΡΑΣΟ!$A$12:$A$55</c:f>
              <c:strCache>
                <c:ptCount val="44"/>
                <c:pt idx="0">
                  <c:v>1972-1973</c:v>
                </c:pt>
                <c:pt idx="1">
                  <c:v>1973-1974</c:v>
                </c:pt>
                <c:pt idx="2">
                  <c:v>1974-1975</c:v>
                </c:pt>
                <c:pt idx="3">
                  <c:v>1975-1976</c:v>
                </c:pt>
                <c:pt idx="4">
                  <c:v>1976-1977</c:v>
                </c:pt>
                <c:pt idx="5">
                  <c:v>1977-1978</c:v>
                </c:pt>
                <c:pt idx="6">
                  <c:v>1978-1979</c:v>
                </c:pt>
                <c:pt idx="7">
                  <c:v>1979-1980</c:v>
                </c:pt>
                <c:pt idx="8">
                  <c:v>1980-1981</c:v>
                </c:pt>
                <c:pt idx="9">
                  <c:v>1981-1982</c:v>
                </c:pt>
                <c:pt idx="10">
                  <c:v>1982-1983</c:v>
                </c:pt>
                <c:pt idx="11">
                  <c:v>1983-1984</c:v>
                </c:pt>
                <c:pt idx="12">
                  <c:v>1984-1985</c:v>
                </c:pt>
                <c:pt idx="13">
                  <c:v>1985-1986</c:v>
                </c:pt>
                <c:pt idx="14">
                  <c:v>1986-1987</c:v>
                </c:pt>
                <c:pt idx="15">
                  <c:v>1987-1988</c:v>
                </c:pt>
                <c:pt idx="16">
                  <c:v>1988-1989</c:v>
                </c:pt>
                <c:pt idx="17">
                  <c:v>1989-1990</c:v>
                </c:pt>
                <c:pt idx="18">
                  <c:v>1990-1991</c:v>
                </c:pt>
                <c:pt idx="19">
                  <c:v>1991-1992</c:v>
                </c:pt>
                <c:pt idx="20">
                  <c:v>1992-1993</c:v>
                </c:pt>
                <c:pt idx="21">
                  <c:v>1993-1994</c:v>
                </c:pt>
                <c:pt idx="22">
                  <c:v>1994-1995</c:v>
                </c:pt>
                <c:pt idx="23">
                  <c:v>1995-1996</c:v>
                </c:pt>
                <c:pt idx="24">
                  <c:v>1996-1997</c:v>
                </c:pt>
                <c:pt idx="25">
                  <c:v>1997-1998</c:v>
                </c:pt>
                <c:pt idx="26">
                  <c:v>1998-1999</c:v>
                </c:pt>
                <c:pt idx="27">
                  <c:v>1999-2000</c:v>
                </c:pt>
                <c:pt idx="28">
                  <c:v>2000-2001</c:v>
                </c:pt>
                <c:pt idx="29">
                  <c:v>2001-2002</c:v>
                </c:pt>
                <c:pt idx="30">
                  <c:v>2002-2003</c:v>
                </c:pt>
                <c:pt idx="31">
                  <c:v>2003-2004</c:v>
                </c:pt>
                <c:pt idx="32">
                  <c:v>2004-2005</c:v>
                </c:pt>
                <c:pt idx="33">
                  <c:v>2005-2006</c:v>
                </c:pt>
                <c:pt idx="34">
                  <c:v>2006-2007</c:v>
                </c:pt>
                <c:pt idx="35">
                  <c:v>2007-2008</c:v>
                </c:pt>
                <c:pt idx="36">
                  <c:v>2008-2009</c:v>
                </c:pt>
                <c:pt idx="37">
                  <c:v>2009-2010</c:v>
                </c:pt>
                <c:pt idx="38">
                  <c:v>2010-2011</c:v>
                </c:pt>
                <c:pt idx="39">
                  <c:v>2011-2012</c:v>
                </c:pt>
                <c:pt idx="40">
                  <c:v>2012-2013</c:v>
                </c:pt>
                <c:pt idx="41">
                  <c:v>2013-2014</c:v>
                </c:pt>
                <c:pt idx="42">
                  <c:v>2014-2015</c:v>
                </c:pt>
                <c:pt idx="43">
                  <c:v>Μ.Ο.</c:v>
                </c:pt>
              </c:strCache>
            </c:strRef>
          </c:cat>
          <c:val>
            <c:numRef>
              <c:f>ΛΙΟΠΡΑΣΟ!$N$12:$N$55</c:f>
              <c:numCache>
                <c:formatCode>General</c:formatCode>
                <c:ptCount val="44"/>
                <c:pt idx="1">
                  <c:v>904.2</c:v>
                </c:pt>
                <c:pt idx="2">
                  <c:v>659.1</c:v>
                </c:pt>
                <c:pt idx="3">
                  <c:v>700.2</c:v>
                </c:pt>
                <c:pt idx="4">
                  <c:v>370.2</c:v>
                </c:pt>
                <c:pt idx="5">
                  <c:v>605.9</c:v>
                </c:pt>
                <c:pt idx="6">
                  <c:v>884.5</c:v>
                </c:pt>
                <c:pt idx="7">
                  <c:v>818.5</c:v>
                </c:pt>
                <c:pt idx="8">
                  <c:v>570.2</c:v>
                </c:pt>
                <c:pt idx="9">
                  <c:v>679.1</c:v>
                </c:pt>
                <c:pt idx="10">
                  <c:v>704.9</c:v>
                </c:pt>
                <c:pt idx="11">
                  <c:v>648.7</c:v>
                </c:pt>
                <c:pt idx="12">
                  <c:v>612.9</c:v>
                </c:pt>
                <c:pt idx="13">
                  <c:v>1013</c:v>
                </c:pt>
                <c:pt idx="14">
                  <c:v>958.2</c:v>
                </c:pt>
                <c:pt idx="15">
                  <c:v>579.9</c:v>
                </c:pt>
                <c:pt idx="17">
                  <c:v>512.9</c:v>
                </c:pt>
                <c:pt idx="19">
                  <c:v>648.1</c:v>
                </c:pt>
                <c:pt idx="20">
                  <c:v>552.2</c:v>
                </c:pt>
                <c:pt idx="21">
                  <c:v>789.5</c:v>
                </c:pt>
                <c:pt idx="22">
                  <c:v>851.7</c:v>
                </c:pt>
                <c:pt idx="23">
                  <c:v>964.9</c:v>
                </c:pt>
                <c:pt idx="24">
                  <c:v>755.6</c:v>
                </c:pt>
                <c:pt idx="28">
                  <c:v>447.6</c:v>
                </c:pt>
                <c:pt idx="29">
                  <c:v>789.7</c:v>
                </c:pt>
                <c:pt idx="30">
                  <c:v>1170.6</c:v>
                </c:pt>
                <c:pt idx="33">
                  <c:v>1119.5</c:v>
                </c:pt>
                <c:pt idx="34">
                  <c:v>735.8</c:v>
                </c:pt>
                <c:pt idx="43">
                  <c:v>742.503703703704</c:v>
                </c:pt>
              </c:numCache>
            </c:numRef>
          </c:val>
        </c:ser>
        <c:gapWidth val="150"/>
        <c:overlap val="0"/>
        <c:axId val="78925454"/>
        <c:axId val="20576425"/>
      </c:barChart>
      <c:catAx>
        <c:axId val="7892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576425"/>
        <c:crossesAt val="0"/>
        <c:auto val="1"/>
        <c:lblAlgn val="ctr"/>
        <c:lblOffset val="100"/>
        <c:noMultiLvlLbl val="0"/>
      </c:catAx>
      <c:valAx>
        <c:axId val="205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925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ΙΟΠΡΑΣ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ΙΟΠΡΑΣΟ!$B$55:$M$55</c:f>
              <c:numCache>
                <c:formatCode>General</c:formatCode>
                <c:ptCount val="12"/>
                <c:pt idx="0">
                  <c:v>43.5388888888889</c:v>
                </c:pt>
                <c:pt idx="1">
                  <c:v>96.4352941176471</c:v>
                </c:pt>
                <c:pt idx="2">
                  <c:v>102.305882352941</c:v>
                </c:pt>
                <c:pt idx="3">
                  <c:v>87.8617647058824</c:v>
                </c:pt>
                <c:pt idx="4">
                  <c:v>73.1222222222222</c:v>
                </c:pt>
                <c:pt idx="5">
                  <c:v>68.5371428571429</c:v>
                </c:pt>
                <c:pt idx="6">
                  <c:v>74.3916666666667</c:v>
                </c:pt>
                <c:pt idx="7">
                  <c:v>62.4257142857143</c:v>
                </c:pt>
                <c:pt idx="8">
                  <c:v>63.9942857142857</c:v>
                </c:pt>
                <c:pt idx="9">
                  <c:v>34.3882352941177</c:v>
                </c:pt>
                <c:pt idx="10">
                  <c:v>39.1742857142857</c:v>
                </c:pt>
                <c:pt idx="11">
                  <c:v>33.8285714285714</c:v>
                </c:pt>
              </c:numCache>
            </c:numRef>
          </c:val>
        </c:ser>
        <c:gapWidth val="150"/>
        <c:overlap val="0"/>
        <c:axId val="95939717"/>
        <c:axId val="29583425"/>
      </c:barChart>
      <c:catAx>
        <c:axId val="959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583425"/>
        <c:crossesAt val="0"/>
        <c:auto val="1"/>
        <c:lblAlgn val="ctr"/>
        <c:lblOffset val="100"/>
        <c:noMultiLvlLbl val="0"/>
      </c:catAx>
      <c:valAx>
        <c:axId val="295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939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. ΚΕΡΑΣΙΑ'!$A$12:$A$46</c:f>
              <c:strCache>
                <c:ptCount val="35"/>
                <c:pt idx="0">
                  <c:v>1981-1982</c:v>
                </c:pt>
                <c:pt idx="1">
                  <c:v>1982-1983</c:v>
                </c:pt>
                <c:pt idx="2">
                  <c:v>1983-1984</c:v>
                </c:pt>
                <c:pt idx="3">
                  <c:v>1984-1985</c:v>
                </c:pt>
                <c:pt idx="4">
                  <c:v>1985-1986</c:v>
                </c:pt>
                <c:pt idx="5">
                  <c:v>1986-1987</c:v>
                </c:pt>
                <c:pt idx="6">
                  <c:v>1987-1988</c:v>
                </c:pt>
                <c:pt idx="7">
                  <c:v>1988-1989</c:v>
                </c:pt>
                <c:pt idx="8">
                  <c:v>1989-1990</c:v>
                </c:pt>
                <c:pt idx="9">
                  <c:v>1990-1991</c:v>
                </c:pt>
                <c:pt idx="10">
                  <c:v>1991-1992</c:v>
                </c:pt>
                <c:pt idx="11">
                  <c:v>1992-1993</c:v>
                </c:pt>
                <c:pt idx="12">
                  <c:v>1993-1994</c:v>
                </c:pt>
                <c:pt idx="13">
                  <c:v>1994-1995</c:v>
                </c:pt>
                <c:pt idx="14">
                  <c:v>1995-1996</c:v>
                </c:pt>
                <c:pt idx="15">
                  <c:v>1996-1997</c:v>
                </c:pt>
                <c:pt idx="16">
                  <c:v>1997-1998</c:v>
                </c:pt>
                <c:pt idx="17">
                  <c:v>1998-1999</c:v>
                </c:pt>
                <c:pt idx="18">
                  <c:v>1999-2000</c:v>
                </c:pt>
                <c:pt idx="19">
                  <c:v>2000-2001</c:v>
                </c:pt>
                <c:pt idx="20">
                  <c:v>2001-2002</c:v>
                </c:pt>
                <c:pt idx="21">
                  <c:v>2002-2003</c:v>
                </c:pt>
                <c:pt idx="22">
                  <c:v>2003-2004</c:v>
                </c:pt>
                <c:pt idx="23">
                  <c:v>2004-2005</c:v>
                </c:pt>
                <c:pt idx="24">
                  <c:v>2005-2006</c:v>
                </c:pt>
                <c:pt idx="25">
                  <c:v>2006-2007</c:v>
                </c:pt>
                <c:pt idx="26">
                  <c:v>2007-2008</c:v>
                </c:pt>
                <c:pt idx="27">
                  <c:v>2008-2009</c:v>
                </c:pt>
                <c:pt idx="28">
                  <c:v>2009-2010</c:v>
                </c:pt>
                <c:pt idx="29">
                  <c:v>2010-2011</c:v>
                </c:pt>
                <c:pt idx="30">
                  <c:v>2011-2012</c:v>
                </c:pt>
                <c:pt idx="31">
                  <c:v>2012-2013</c:v>
                </c:pt>
                <c:pt idx="32">
                  <c:v>2013-2014</c:v>
                </c:pt>
                <c:pt idx="33">
                  <c:v>2014-2015</c:v>
                </c:pt>
                <c:pt idx="34">
                  <c:v>Μ.Ο.</c:v>
                </c:pt>
              </c:strCache>
            </c:strRef>
          </c:cat>
          <c:val>
            <c:numRef>
              <c:f>'Μ. ΚΕΡΑΣΙΑ'!$N$12:$N$46</c:f>
              <c:numCache>
                <c:formatCode>General</c:formatCode>
                <c:ptCount val="35"/>
                <c:pt idx="1">
                  <c:v>696.4</c:v>
                </c:pt>
                <c:pt idx="2">
                  <c:v>661</c:v>
                </c:pt>
                <c:pt idx="4">
                  <c:v>1422.94</c:v>
                </c:pt>
                <c:pt idx="5">
                  <c:v>1096.3</c:v>
                </c:pt>
                <c:pt idx="6">
                  <c:v>722.3</c:v>
                </c:pt>
                <c:pt idx="7">
                  <c:v>642.6</c:v>
                </c:pt>
                <c:pt idx="8">
                  <c:v>482.2</c:v>
                </c:pt>
                <c:pt idx="10">
                  <c:v>677.9</c:v>
                </c:pt>
                <c:pt idx="11">
                  <c:v>764.2</c:v>
                </c:pt>
                <c:pt idx="12">
                  <c:v>1036</c:v>
                </c:pt>
                <c:pt idx="13">
                  <c:v>1039.2</c:v>
                </c:pt>
                <c:pt idx="14">
                  <c:v>965.8</c:v>
                </c:pt>
                <c:pt idx="15">
                  <c:v>1014.1</c:v>
                </c:pt>
                <c:pt idx="34">
                  <c:v>863.149230769231</c:v>
                </c:pt>
              </c:numCache>
            </c:numRef>
          </c:val>
        </c:ser>
        <c:gapWidth val="150"/>
        <c:overlap val="0"/>
        <c:axId val="9095239"/>
        <c:axId val="84134505"/>
      </c:barChart>
      <c:catAx>
        <c:axId val="909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134505"/>
        <c:crossesAt val="0"/>
        <c:auto val="1"/>
        <c:lblAlgn val="ctr"/>
        <c:lblOffset val="100"/>
        <c:noMultiLvlLbl val="0"/>
      </c:catAx>
      <c:valAx>
        <c:axId val="841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95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2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3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71</xdr:row>
      <xdr:rowOff>9360</xdr:rowOff>
    </xdr:to>
    <xdr:graphicFrame>
      <xdr:nvGraphicFramePr>
        <xdr:cNvPr id="4" name="Chart 3"/>
        <xdr:cNvGraphicFramePr/>
      </xdr:nvGraphicFramePr>
      <xdr:xfrm>
        <a:off x="0" y="9334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55</xdr:row>
      <xdr:rowOff>75960</xdr:rowOff>
    </xdr:to>
    <xdr:graphicFrame>
      <xdr:nvGraphicFramePr>
        <xdr:cNvPr id="5" name="Chart 3"/>
        <xdr:cNvGraphicFramePr/>
      </xdr:nvGraphicFramePr>
      <xdr:xfrm>
        <a:off x="0" y="8038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6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7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71</xdr:row>
      <xdr:rowOff>9360</xdr:rowOff>
    </xdr:to>
    <xdr:graphicFrame>
      <xdr:nvGraphicFramePr>
        <xdr:cNvPr id="8" name="Chart 3"/>
        <xdr:cNvGraphicFramePr/>
      </xdr:nvGraphicFramePr>
      <xdr:xfrm>
        <a:off x="0" y="93340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66240</xdr:rowOff>
    </xdr:from>
    <xdr:to>
      <xdr:col>14</xdr:col>
      <xdr:colOff>1080</xdr:colOff>
      <xdr:row>55</xdr:row>
      <xdr:rowOff>75960</xdr:rowOff>
    </xdr:to>
    <xdr:graphicFrame>
      <xdr:nvGraphicFramePr>
        <xdr:cNvPr id="9" name="Chart 3"/>
        <xdr:cNvGraphicFramePr/>
      </xdr:nvGraphicFramePr>
      <xdr:xfrm>
        <a:off x="0" y="80388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80</xdr:row>
      <xdr:rowOff>9360</xdr:rowOff>
    </xdr:to>
    <xdr:graphicFrame>
      <xdr:nvGraphicFramePr>
        <xdr:cNvPr id="10" name="Chart 3"/>
        <xdr:cNvGraphicFramePr/>
      </xdr:nvGraphicFramePr>
      <xdr:xfrm>
        <a:off x="0" y="10791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66240</xdr:rowOff>
    </xdr:from>
    <xdr:to>
      <xdr:col>14</xdr:col>
      <xdr:colOff>1080</xdr:colOff>
      <xdr:row>64</xdr:row>
      <xdr:rowOff>75960</xdr:rowOff>
    </xdr:to>
    <xdr:graphicFrame>
      <xdr:nvGraphicFramePr>
        <xdr:cNvPr id="11" name="Chart 3"/>
        <xdr:cNvGraphicFramePr/>
      </xdr:nvGraphicFramePr>
      <xdr:xfrm>
        <a:off x="0" y="9496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66600</xdr:rowOff>
    </xdr:from>
    <xdr:to>
      <xdr:col>14</xdr:col>
      <xdr:colOff>1080</xdr:colOff>
      <xdr:row>46</xdr:row>
      <xdr:rowOff>9360</xdr:rowOff>
    </xdr:to>
    <xdr:graphicFrame>
      <xdr:nvGraphicFramePr>
        <xdr:cNvPr id="12" name="Chart 3"/>
        <xdr:cNvGraphicFramePr/>
      </xdr:nvGraphicFramePr>
      <xdr:xfrm>
        <a:off x="0" y="528624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66240</xdr:rowOff>
    </xdr:from>
    <xdr:to>
      <xdr:col>14</xdr:col>
      <xdr:colOff>1080</xdr:colOff>
      <xdr:row>30</xdr:row>
      <xdr:rowOff>75960</xdr:rowOff>
    </xdr:to>
    <xdr:graphicFrame>
      <xdr:nvGraphicFramePr>
        <xdr:cNvPr id="13" name="Chart 3"/>
        <xdr:cNvGraphicFramePr/>
      </xdr:nvGraphicFramePr>
      <xdr:xfrm>
        <a:off x="0" y="39906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39.6</v>
      </c>
      <c r="G12" s="49"/>
      <c r="H12" s="49" t="n">
        <v>208.2</v>
      </c>
      <c r="I12" s="49" t="n">
        <v>73.3</v>
      </c>
      <c r="J12" s="49" t="n">
        <v>50.9</v>
      </c>
      <c r="K12" s="49" t="n">
        <v>23.1</v>
      </c>
      <c r="L12" s="49" t="n">
        <v>59.5</v>
      </c>
      <c r="M12" s="52" t="n">
        <v>21.9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41.6</v>
      </c>
      <c r="C13" s="49" t="n">
        <v>252.3</v>
      </c>
      <c r="D13" s="49" t="n">
        <v>112</v>
      </c>
      <c r="E13" s="50" t="n">
        <v>41.9</v>
      </c>
      <c r="F13" s="51" t="n">
        <v>50.4</v>
      </c>
      <c r="G13" s="49" t="n">
        <v>174.4</v>
      </c>
      <c r="H13" s="49" t="n">
        <v>131.8</v>
      </c>
      <c r="I13" s="49" t="n">
        <v>277</v>
      </c>
      <c r="J13" s="49" t="n">
        <v>92</v>
      </c>
      <c r="K13" s="49" t="n">
        <v>22.6</v>
      </c>
      <c r="L13" s="49" t="n">
        <v>4.7</v>
      </c>
      <c r="M13" s="52" t="n">
        <v>8.8</v>
      </c>
      <c r="N13" s="53" t="n">
        <f aca="false">IF(COUNT(B13:M13)=12,SUM(B13:M13),"")</f>
        <v>1209.5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243.1</v>
      </c>
      <c r="C14" s="55" t="n">
        <v>393.1</v>
      </c>
      <c r="D14" s="55" t="n">
        <v>132.3</v>
      </c>
      <c r="E14" s="56" t="n">
        <v>22.1</v>
      </c>
      <c r="F14" s="57" t="n">
        <v>18.2</v>
      </c>
      <c r="G14" s="55" t="n">
        <v>83.3</v>
      </c>
      <c r="H14" s="55" t="n">
        <v>125.3</v>
      </c>
      <c r="I14" s="55" t="n">
        <v>61.4</v>
      </c>
      <c r="J14" s="55" t="n">
        <v>74.9</v>
      </c>
      <c r="K14" s="55" t="n">
        <v>66.4</v>
      </c>
      <c r="L14" s="55" t="n">
        <v>37.1</v>
      </c>
      <c r="M14" s="58" t="n">
        <v>100.2</v>
      </c>
      <c r="N14" s="53" t="n">
        <f aca="false">IF(COUNT(B14:M14)=12,SUM(B14:M14),"")</f>
        <v>1357.4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32.5</v>
      </c>
      <c r="C15" s="55" t="n">
        <v>203.4</v>
      </c>
      <c r="D15" s="55" t="n">
        <v>126.8</v>
      </c>
      <c r="E15" s="56" t="n">
        <v>150.4</v>
      </c>
      <c r="F15" s="57" t="n">
        <v>86.7</v>
      </c>
      <c r="G15" s="55" t="n">
        <v>178</v>
      </c>
      <c r="H15" s="55" t="n">
        <v>112.5</v>
      </c>
      <c r="I15" s="55" t="n">
        <v>144.3</v>
      </c>
      <c r="J15" s="55" t="n">
        <v>81.7</v>
      </c>
      <c r="K15" s="55" t="n">
        <v>36.4</v>
      </c>
      <c r="L15" s="55" t="n">
        <v>62.9</v>
      </c>
      <c r="M15" s="58" t="n">
        <v>12.5</v>
      </c>
      <c r="N15" s="53" t="n">
        <f aca="false">IF(COUNT(B15:M15)=12,SUM(B15:M15),"")</f>
        <v>1228.1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23</v>
      </c>
      <c r="C16" s="55" t="n">
        <v>164.6</v>
      </c>
      <c r="D16" s="55" t="n">
        <v>168.1</v>
      </c>
      <c r="E16" s="56" t="n">
        <v>329.1</v>
      </c>
      <c r="F16" s="57" t="n">
        <v>136.7</v>
      </c>
      <c r="G16" s="55" t="n">
        <v>71.8</v>
      </c>
      <c r="H16" s="55" t="n">
        <v>45.9</v>
      </c>
      <c r="I16" s="55" t="n">
        <v>125.5</v>
      </c>
      <c r="J16" s="55" t="n">
        <v>37.2</v>
      </c>
      <c r="K16" s="55" t="n">
        <v>26.8</v>
      </c>
      <c r="L16" s="55" t="n">
        <v>10.1</v>
      </c>
      <c r="M16" s="58" t="n">
        <v>34.6</v>
      </c>
      <c r="N16" s="53" t="n">
        <f aca="false">IF(COUNT(B16:M16)=12,SUM(B16:M16),"")</f>
        <v>1173.4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101.5</v>
      </c>
      <c r="C17" s="55" t="n">
        <v>73.7</v>
      </c>
      <c r="D17" s="55" t="n">
        <v>254.3</v>
      </c>
      <c r="E17" s="56" t="n">
        <v>21.5</v>
      </c>
      <c r="F17" s="59" t="n">
        <v>246.2</v>
      </c>
      <c r="G17" s="55" t="n">
        <v>221.8</v>
      </c>
      <c r="H17" s="55" t="n">
        <v>161.9</v>
      </c>
      <c r="I17" s="55" t="n">
        <v>212.8</v>
      </c>
      <c r="J17" s="55" t="n">
        <v>107.3</v>
      </c>
      <c r="K17" s="55" t="n">
        <v>28.74</v>
      </c>
      <c r="L17" s="55" t="n">
        <v>8.9</v>
      </c>
      <c r="M17" s="58" t="n">
        <v>5.8</v>
      </c>
      <c r="N17" s="53" t="n">
        <f aca="false">IF(COUNT(B17:M17)=12,SUM(B17:M17),"")</f>
        <v>1444.44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147</v>
      </c>
      <c r="C18" s="55" t="n">
        <v>89.5</v>
      </c>
      <c r="D18" s="55" t="n">
        <v>83.4</v>
      </c>
      <c r="E18" s="56" t="n">
        <v>312.7</v>
      </c>
      <c r="F18" s="57" t="n">
        <v>419.3</v>
      </c>
      <c r="G18" s="55" t="n">
        <v>374.9</v>
      </c>
      <c r="H18" s="55" t="n">
        <v>154.8</v>
      </c>
      <c r="I18" s="55" t="n">
        <v>321.9</v>
      </c>
      <c r="J18" s="55" t="n">
        <v>210.7</v>
      </c>
      <c r="K18" s="55" t="n">
        <v>44.6</v>
      </c>
      <c r="L18" s="55" t="n">
        <v>92.7</v>
      </c>
      <c r="M18" s="58" t="n">
        <v>26.7</v>
      </c>
      <c r="N18" s="53" t="n">
        <f aca="false">IF(COUNT(B18:M18)=12,SUM(B18:M18),"")</f>
        <v>2278.2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37.9</v>
      </c>
      <c r="C19" s="55" t="n">
        <v>272.9</v>
      </c>
      <c r="D19" s="55" t="n">
        <v>68.9</v>
      </c>
      <c r="E19" s="56" t="n">
        <v>251.9</v>
      </c>
      <c r="F19" s="57" t="n">
        <v>188.3</v>
      </c>
      <c r="G19" s="55" t="n">
        <v>93.6</v>
      </c>
      <c r="H19" s="55" t="n">
        <v>198.4</v>
      </c>
      <c r="I19" s="55" t="n">
        <v>92.1</v>
      </c>
      <c r="J19" s="55" t="n">
        <v>116.5</v>
      </c>
      <c r="K19" s="55" t="n">
        <v>31.6</v>
      </c>
      <c r="L19" s="55" t="n">
        <v>3.4</v>
      </c>
      <c r="M19" s="58" t="n">
        <v>19.9</v>
      </c>
      <c r="N19" s="53" t="n">
        <f aca="false">IF(COUNT(B19:M19)=12,SUM(B19:M19),"")</f>
        <v>1375.4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28</v>
      </c>
      <c r="C20" s="55" t="n">
        <v>334.1</v>
      </c>
      <c r="D20" s="55" t="n">
        <v>282.3</v>
      </c>
      <c r="E20" s="56" t="n">
        <v>442.3</v>
      </c>
      <c r="F20" s="57" t="n">
        <v>93.6</v>
      </c>
      <c r="G20" s="55" t="n">
        <v>206.9</v>
      </c>
      <c r="H20" s="55" t="n">
        <v>51.8</v>
      </c>
      <c r="I20" s="55" t="n">
        <v>224.6</v>
      </c>
      <c r="J20" s="55" t="n">
        <v>125.7</v>
      </c>
      <c r="K20" s="55" t="n">
        <v>17.6</v>
      </c>
      <c r="L20" s="55" t="n">
        <v>1.4</v>
      </c>
      <c r="M20" s="58" t="n">
        <v>63.6</v>
      </c>
      <c r="N20" s="53" t="n">
        <f aca="false">IF(COUNT(B20:M20)=12,SUM(B20:M20),"")</f>
        <v>1871.9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0</v>
      </c>
      <c r="C21" s="55" t="n">
        <v>718</v>
      </c>
      <c r="D21" s="55" t="n">
        <v>78.6</v>
      </c>
      <c r="E21" s="56" t="n">
        <v>511.1</v>
      </c>
      <c r="F21" s="57" t="n">
        <v>69.7</v>
      </c>
      <c r="G21" s="55" t="n">
        <v>89.8</v>
      </c>
      <c r="H21" s="55" t="n">
        <v>154.9</v>
      </c>
      <c r="I21" s="55" t="n">
        <v>19.2</v>
      </c>
      <c r="J21" s="55" t="n">
        <v>50.4</v>
      </c>
      <c r="K21" s="55" t="n">
        <v>0</v>
      </c>
      <c r="L21" s="55" t="n">
        <v>19.4</v>
      </c>
      <c r="M21" s="58" t="n">
        <v>31.1</v>
      </c>
      <c r="N21" s="53" t="n">
        <f aca="false">IF(COUNT(B21:M21)=12,SUM(B21:M21),"")</f>
        <v>1742.2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91.4</v>
      </c>
      <c r="C22" s="55" t="n">
        <v>62.4</v>
      </c>
      <c r="D22" s="55" t="n">
        <v>228.8</v>
      </c>
      <c r="E22" s="56" t="n">
        <v>372.2</v>
      </c>
      <c r="F22" s="57" t="n">
        <v>85.6</v>
      </c>
      <c r="G22" s="55" t="n">
        <v>131</v>
      </c>
      <c r="H22" s="55" t="n">
        <v>37.3</v>
      </c>
      <c r="I22" s="55" t="n">
        <v>33.6</v>
      </c>
      <c r="J22" s="55" t="n">
        <v>63.7</v>
      </c>
      <c r="K22" s="55" t="n">
        <v>114.1</v>
      </c>
      <c r="L22" s="55" t="n">
        <v>61.7</v>
      </c>
      <c r="M22" s="58" t="n">
        <v>38.9</v>
      </c>
      <c r="N22" s="53" t="n">
        <f aca="false">IF(COUNT(B22:M22)=12,SUM(B22:M22),"")</f>
        <v>1320.7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50.9</v>
      </c>
      <c r="C23" s="55" t="n">
        <v>175.1</v>
      </c>
      <c r="D23" s="55" t="n">
        <v>184.3</v>
      </c>
      <c r="E23" s="56" t="n">
        <v>92.7</v>
      </c>
      <c r="F23" s="57" t="n">
        <v>275.5</v>
      </c>
      <c r="G23" s="55" t="n">
        <v>131.1</v>
      </c>
      <c r="H23" s="55" t="n">
        <v>322.3</v>
      </c>
      <c r="I23" s="55" t="n">
        <v>252.9</v>
      </c>
      <c r="J23" s="55" t="n">
        <v>69.7</v>
      </c>
      <c r="K23" s="55" t="n">
        <v>28.7</v>
      </c>
      <c r="L23" s="55" t="n">
        <v>12.8</v>
      </c>
      <c r="M23" s="58" t="n">
        <v>87.6</v>
      </c>
      <c r="N23" s="53" t="n">
        <f aca="false">IF(COUNT(B23:M23)=12,SUM(B23:M23),"")</f>
        <v>1683.6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57.6</v>
      </c>
      <c r="C24" s="55" t="n">
        <v>7.4</v>
      </c>
      <c r="D24" s="55" t="n">
        <v>220.1</v>
      </c>
      <c r="E24" s="56" t="n">
        <v>168.4</v>
      </c>
      <c r="F24" s="57" t="n">
        <v>375.9</v>
      </c>
      <c r="G24" s="55" t="n">
        <v>137.6</v>
      </c>
      <c r="H24" s="55" t="n">
        <v>192.4</v>
      </c>
      <c r="I24" s="55" t="n">
        <v>155.5</v>
      </c>
      <c r="J24" s="55" t="n">
        <v>98.6</v>
      </c>
      <c r="K24" s="55" t="n">
        <v>26.1</v>
      </c>
      <c r="L24" s="55" t="n">
        <v>31.4</v>
      </c>
      <c r="M24" s="58" t="n">
        <v>9</v>
      </c>
      <c r="N24" s="53" t="n">
        <f aca="false">IF(COUNT(B24:M24)=12,SUM(B24:M24),"")</f>
        <v>1480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8.4</v>
      </c>
      <c r="C25" s="55" t="n">
        <v>64.9</v>
      </c>
      <c r="D25" s="55" t="n">
        <v>427.9</v>
      </c>
      <c r="E25" s="56" t="n">
        <v>237.2</v>
      </c>
      <c r="F25" s="57" t="n">
        <v>498.8</v>
      </c>
      <c r="G25" s="55" t="n">
        <v>494.3</v>
      </c>
      <c r="H25" s="55" t="n">
        <v>156.1</v>
      </c>
      <c r="I25" s="55" t="n">
        <v>111</v>
      </c>
      <c r="J25" s="55" t="n">
        <v>110.1</v>
      </c>
      <c r="K25" s="55" t="n">
        <v>92.6</v>
      </c>
      <c r="L25" s="55" t="n">
        <v>36.9</v>
      </c>
      <c r="M25" s="58" t="n">
        <v>6.3</v>
      </c>
      <c r="N25" s="53" t="n">
        <f aca="false">IF(COUNT(B25:M25)=12,SUM(B25:M25),"")</f>
        <v>2244.5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46.2</v>
      </c>
      <c r="C26" s="55" t="n">
        <v>126.7</v>
      </c>
      <c r="D26" s="55" t="n">
        <v>80.3</v>
      </c>
      <c r="E26" s="56" t="n">
        <v>194.8</v>
      </c>
      <c r="F26" s="57" t="n">
        <v>398.4</v>
      </c>
      <c r="G26" s="55" t="n">
        <v>272.2</v>
      </c>
      <c r="H26" s="55" t="n">
        <v>289.6</v>
      </c>
      <c r="I26" s="55" t="n">
        <v>133</v>
      </c>
      <c r="J26" s="55" t="n">
        <v>586.8</v>
      </c>
      <c r="K26" s="55" t="n">
        <v>29</v>
      </c>
      <c r="L26" s="55" t="n">
        <v>30.4</v>
      </c>
      <c r="M26" s="58" t="n">
        <v>40.8</v>
      </c>
      <c r="N26" s="53" t="n">
        <f aca="false">IF(COUNT(B26:M26)=12,SUM(B26:M26),"")</f>
        <v>2228.2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48.3</v>
      </c>
      <c r="C27" s="55" t="n">
        <v>220.2</v>
      </c>
      <c r="D27" s="55" t="n">
        <v>259.8</v>
      </c>
      <c r="E27" s="56" t="n">
        <v>222.5</v>
      </c>
      <c r="F27" s="57" t="n">
        <v>206.8</v>
      </c>
      <c r="G27" s="55" t="n">
        <v>241.6</v>
      </c>
      <c r="H27" s="55" t="n">
        <v>292.5</v>
      </c>
      <c r="I27" s="55" t="n">
        <v>139.9</v>
      </c>
      <c r="J27" s="55" t="n">
        <v>39.2</v>
      </c>
      <c r="K27" s="55" t="n">
        <v>22.8</v>
      </c>
      <c r="L27" s="55" t="n">
        <v>1.7</v>
      </c>
      <c r="M27" s="58" t="n">
        <v>2</v>
      </c>
      <c r="N27" s="53" t="n">
        <f aca="false">IF(COUNT(B27:M27)=12,SUM(B27:M27),"")</f>
        <v>1697.3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43.2</v>
      </c>
      <c r="C28" s="55" t="n">
        <v>187.4</v>
      </c>
      <c r="D28" s="55" t="n">
        <v>76.5</v>
      </c>
      <c r="E28" s="56" t="n">
        <v>299.12</v>
      </c>
      <c r="F28" s="57" t="n">
        <v>22.4</v>
      </c>
      <c r="G28" s="55" t="n">
        <v>264.8</v>
      </c>
      <c r="H28" s="55" t="n">
        <v>158.9</v>
      </c>
      <c r="I28" s="55" t="n">
        <v>172.9</v>
      </c>
      <c r="J28" s="55" t="n">
        <v>109</v>
      </c>
      <c r="K28" s="55" t="n">
        <v>68.9</v>
      </c>
      <c r="L28" s="55" t="n">
        <v>72.3</v>
      </c>
      <c r="M28" s="58" t="n">
        <v>5.6</v>
      </c>
      <c r="N28" s="53" t="n">
        <f aca="false">IF(COUNT(B28:M28)=12,SUM(B28:M28),"")</f>
        <v>1481.02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52.4</v>
      </c>
      <c r="C29" s="55" t="n">
        <v>168.7</v>
      </c>
      <c r="D29" s="55" t="n">
        <v>296.8</v>
      </c>
      <c r="E29" s="56" t="n">
        <v>159.3</v>
      </c>
      <c r="F29" s="59" t="n">
        <v>4.4</v>
      </c>
      <c r="G29" s="55" t="n">
        <v>111.8</v>
      </c>
      <c r="H29" s="55" t="n">
        <v>23.5</v>
      </c>
      <c r="I29" s="55" t="n">
        <v>174.2</v>
      </c>
      <c r="J29" s="55" t="n">
        <v>131.2</v>
      </c>
      <c r="K29" s="55" t="n">
        <v>3.1</v>
      </c>
      <c r="L29" s="55" t="n">
        <v>4.5</v>
      </c>
      <c r="M29" s="58" t="n">
        <v>68.3</v>
      </c>
      <c r="N29" s="53" t="n">
        <f aca="false">IF(COUNT(B29:M29)=12,SUM(B29:M29),"")</f>
        <v>1198.2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20.7</v>
      </c>
      <c r="C30" s="55" t="n">
        <v>154.5</v>
      </c>
      <c r="D30" s="55" t="n">
        <v>285.1</v>
      </c>
      <c r="E30" s="56" t="n">
        <v>472.6</v>
      </c>
      <c r="F30" s="57" t="n">
        <v>130.1</v>
      </c>
      <c r="G30" s="55" t="n">
        <v>233</v>
      </c>
      <c r="H30" s="55" t="n">
        <v>150.8</v>
      </c>
      <c r="I30" s="55" t="n">
        <v>189.5</v>
      </c>
      <c r="J30" s="55" t="n">
        <v>199.9</v>
      </c>
      <c r="K30" s="55" t="n">
        <v>25.5</v>
      </c>
      <c r="L30" s="55" t="n">
        <v>23.3</v>
      </c>
      <c r="M30" s="58" t="n">
        <v>51.5</v>
      </c>
      <c r="N30" s="53" t="n">
        <f aca="false">IF(COUNT(B30:M30)=12,SUM(B30:M30),"")</f>
        <v>1936.5</v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13.7</v>
      </c>
      <c r="C31" s="55" t="n">
        <v>161.5</v>
      </c>
      <c r="D31" s="55" t="n">
        <v>229.6</v>
      </c>
      <c r="E31" s="56" t="n">
        <v>108</v>
      </c>
      <c r="F31" s="57" t="n">
        <v>63</v>
      </c>
      <c r="G31" s="55" t="n">
        <v>77.6</v>
      </c>
      <c r="H31" s="55" t="n">
        <v>82.5</v>
      </c>
      <c r="I31" s="55" t="n">
        <v>259.1</v>
      </c>
      <c r="J31" s="55" t="n">
        <v>145.4</v>
      </c>
      <c r="K31" s="55" t="n">
        <v>75.3</v>
      </c>
      <c r="L31" s="55" t="n">
        <v>49.2</v>
      </c>
      <c r="M31" s="58" t="n">
        <v>0</v>
      </c>
      <c r="N31" s="53" t="n">
        <f aca="false">IF(COUNT(B31:M31)=12,SUM(B31:M31),"")</f>
        <v>1264.9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38.4</v>
      </c>
      <c r="C32" s="55" t="n">
        <v>235.2</v>
      </c>
      <c r="D32" s="55" t="n">
        <v>119.4</v>
      </c>
      <c r="E32" s="56" t="n">
        <v>237.7</v>
      </c>
      <c r="F32" s="57" t="n">
        <v>122</v>
      </c>
      <c r="G32" s="55" t="n">
        <v>197.1</v>
      </c>
      <c r="H32" s="55" t="n">
        <v>120.5</v>
      </c>
      <c r="I32" s="55" t="n">
        <v>75.7</v>
      </c>
      <c r="J32" s="55" t="n">
        <v>150.1</v>
      </c>
      <c r="K32" s="55" t="n">
        <v>22.9</v>
      </c>
      <c r="L32" s="55" t="n">
        <v>0</v>
      </c>
      <c r="M32" s="58" t="n">
        <v>6</v>
      </c>
      <c r="N32" s="53" t="n">
        <f aca="false">IF(COUNT(B32:M32)=12,SUM(B32:M32),"")</f>
        <v>1325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45.4</v>
      </c>
      <c r="C33" s="55" t="n">
        <v>92.2</v>
      </c>
      <c r="D33" s="55" t="n">
        <v>317.9</v>
      </c>
      <c r="E33" s="56" t="n">
        <v>213.6</v>
      </c>
      <c r="F33" s="57" t="n">
        <v>244</v>
      </c>
      <c r="G33" s="55" t="n">
        <v>338.7</v>
      </c>
      <c r="H33" s="55" t="n">
        <v>47.1</v>
      </c>
      <c r="I33" s="55" t="n">
        <v>187.4</v>
      </c>
      <c r="J33" s="55" t="n">
        <v>83.3</v>
      </c>
      <c r="K33" s="55" t="n">
        <v>10</v>
      </c>
      <c r="L33" s="55" t="n">
        <v>44.6</v>
      </c>
      <c r="M33" s="58" t="n">
        <v>25.2</v>
      </c>
      <c r="N33" s="53" t="n">
        <f aca="false">IF(COUNT(B33:M33)=12,SUM(B33:M33),"")</f>
        <v>1649.4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 t="n">
        <v>40.2</v>
      </c>
      <c r="C34" s="55" t="n">
        <v>283.9</v>
      </c>
      <c r="D34" s="55" t="n">
        <v>204.4</v>
      </c>
      <c r="E34" s="56" t="n">
        <v>243.2</v>
      </c>
      <c r="F34" s="57" t="n">
        <v>349</v>
      </c>
      <c r="G34" s="55" t="n">
        <v>92.4</v>
      </c>
      <c r="H34" s="55" t="n">
        <v>175.6</v>
      </c>
      <c r="I34" s="55" t="n">
        <v>105.8</v>
      </c>
      <c r="J34" s="55" t="n">
        <v>135.1</v>
      </c>
      <c r="K34" s="55" t="n">
        <v>7.3</v>
      </c>
      <c r="L34" s="55" t="n">
        <v>60.6</v>
      </c>
      <c r="M34" s="58" t="n">
        <v>71</v>
      </c>
      <c r="N34" s="53" t="n">
        <f aca="false">IF(COUNT(B34:M34)=12,SUM(B34:M34),"")</f>
        <v>1768.5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 t="n">
        <v>125.9</v>
      </c>
      <c r="C35" s="55" t="n">
        <v>28.4</v>
      </c>
      <c r="D35" s="55" t="n">
        <v>199.2</v>
      </c>
      <c r="E35" s="56" t="n">
        <v>219.2</v>
      </c>
      <c r="F35" s="57" t="n">
        <v>171.8</v>
      </c>
      <c r="G35" s="55" t="n">
        <v>331.1</v>
      </c>
      <c r="H35" s="55" t="n">
        <v>294.9</v>
      </c>
      <c r="I35" s="55" t="n">
        <v>104.5</v>
      </c>
      <c r="J35" s="55" t="n">
        <v>96</v>
      </c>
      <c r="K35" s="55" t="n">
        <v>9.5</v>
      </c>
      <c r="L35" s="55" t="n">
        <v>59.3</v>
      </c>
      <c r="M35" s="58" t="n">
        <v>58</v>
      </c>
      <c r="N35" s="53" t="n">
        <f aca="false">IF(COUNT(B35:M35)=12,SUM(B35:M35),"")</f>
        <v>1697.8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 t="n">
        <v>248.5</v>
      </c>
      <c r="C36" s="55" t="n">
        <v>269.2</v>
      </c>
      <c r="D36" s="55" t="n">
        <v>443.2</v>
      </c>
      <c r="E36" s="56" t="n">
        <v>306.8</v>
      </c>
      <c r="F36" s="57" t="n">
        <v>94.9</v>
      </c>
      <c r="G36" s="55" t="n">
        <v>55.3</v>
      </c>
      <c r="H36" s="55" t="n">
        <v>154.1</v>
      </c>
      <c r="I36" s="55" t="n">
        <v>236.1</v>
      </c>
      <c r="J36" s="55" t="n">
        <v>45.8</v>
      </c>
      <c r="K36" s="55" t="n">
        <v>16.8</v>
      </c>
      <c r="L36" s="55" t="n">
        <v>3.3</v>
      </c>
      <c r="M36" s="58" t="n">
        <v>35.6</v>
      </c>
      <c r="N36" s="53" t="n">
        <f aca="false">IF(COUNT(B36:M36)=12,SUM(B36:M36),"")</f>
        <v>1909.6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 t="n">
        <v>48.9</v>
      </c>
      <c r="C37" s="61" t="n">
        <v>463.6</v>
      </c>
      <c r="D37" s="61" t="n">
        <v>309.7</v>
      </c>
      <c r="E37" s="62"/>
      <c r="F37" s="59" t="n">
        <v>87.2</v>
      </c>
      <c r="G37" s="61" t="n">
        <v>220.4</v>
      </c>
      <c r="H37" s="61" t="n">
        <v>149.3</v>
      </c>
      <c r="I37" s="61" t="n">
        <v>96.5</v>
      </c>
      <c r="J37" s="61" t="n">
        <v>249.5</v>
      </c>
      <c r="K37" s="61" t="n">
        <v>31.8</v>
      </c>
      <c r="L37" s="61" t="n">
        <v>0</v>
      </c>
      <c r="M37" s="63" t="n">
        <v>11.3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 t="n">
        <v>21.7</v>
      </c>
      <c r="C38" s="55" t="n">
        <v>7.6</v>
      </c>
      <c r="D38" s="55" t="n">
        <v>365.1</v>
      </c>
      <c r="E38" s="56"/>
      <c r="F38" s="57" t="n">
        <v>160</v>
      </c>
      <c r="G38" s="55"/>
      <c r="H38" s="55"/>
      <c r="I38" s="55" t="n">
        <v>190.7</v>
      </c>
      <c r="J38" s="55" t="n">
        <v>57.1</v>
      </c>
      <c r="K38" s="55"/>
      <c r="L38" s="55" t="n">
        <v>36.6</v>
      </c>
      <c r="M38" s="58" t="n">
        <v>22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 t="n">
        <v>68.2</v>
      </c>
      <c r="C39" s="55" t="n">
        <v>135.6</v>
      </c>
      <c r="D39" s="55" t="n">
        <v>347.3</v>
      </c>
      <c r="E39" s="56" t="n">
        <v>439.8</v>
      </c>
      <c r="F39" s="57" t="n">
        <v>74.4</v>
      </c>
      <c r="G39" s="55" t="n">
        <v>273</v>
      </c>
      <c r="H39" s="55" t="n">
        <v>180.4</v>
      </c>
      <c r="I39" s="55" t="n">
        <v>150.4</v>
      </c>
      <c r="J39" s="55" t="n">
        <v>66.7</v>
      </c>
      <c r="K39" s="55" t="n">
        <v>44.9</v>
      </c>
      <c r="L39" s="55" t="n">
        <v>8.3</v>
      </c>
      <c r="M39" s="58" t="n">
        <v>3.3</v>
      </c>
      <c r="N39" s="53" t="n">
        <f aca="false">IF(COUNT(B39:M39)=12,SUM(B39:M39),"")</f>
        <v>1792.3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 t="n">
        <v>48.7</v>
      </c>
      <c r="C40" s="55" t="n">
        <v>205.5</v>
      </c>
      <c r="D40" s="55" t="n">
        <v>183.8</v>
      </c>
      <c r="E40" s="56" t="n">
        <v>168.4</v>
      </c>
      <c r="F40" s="59" t="n">
        <v>294.4</v>
      </c>
      <c r="G40" s="55" t="n">
        <v>208.5</v>
      </c>
      <c r="H40" s="55" t="n">
        <v>148.4</v>
      </c>
      <c r="I40" s="55" t="n">
        <v>152.9</v>
      </c>
      <c r="J40" s="55" t="n">
        <v>98.7</v>
      </c>
      <c r="K40" s="55" t="n">
        <v>21.1</v>
      </c>
      <c r="L40" s="55" t="n">
        <v>32.1</v>
      </c>
      <c r="M40" s="58" t="n">
        <v>71.7</v>
      </c>
      <c r="N40" s="53" t="n">
        <f aca="false">IF(COUNT(B40:M40)=12,SUM(B40:M40),"")</f>
        <v>1634.2</v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 t="n">
        <v>23.7</v>
      </c>
      <c r="C41" s="55" t="n">
        <v>53.4</v>
      </c>
      <c r="D41" s="55" t="n">
        <v>236.8</v>
      </c>
      <c r="E41" s="56" t="n">
        <v>150</v>
      </c>
      <c r="F41" s="57" t="n">
        <v>62.3</v>
      </c>
      <c r="G41" s="55" t="n">
        <v>53.2</v>
      </c>
      <c r="H41" s="55" t="n">
        <v>170.3</v>
      </c>
      <c r="I41" s="55" t="n">
        <v>295.2</v>
      </c>
      <c r="J41" s="55" t="n">
        <v>30.1</v>
      </c>
      <c r="K41" s="55" t="n">
        <v>50</v>
      </c>
      <c r="L41" s="55" t="n">
        <v>111.6</v>
      </c>
      <c r="M41" s="58" t="n">
        <v>95.9</v>
      </c>
      <c r="N41" s="53" t="n">
        <f aca="false">IF(COUNT(B41:M41)=12,SUM(B41:M41),"")</f>
        <v>1332.5</v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 t="n">
        <v>175.9</v>
      </c>
      <c r="C42" s="55" t="n">
        <v>105.4</v>
      </c>
      <c r="D42" s="55" t="n">
        <v>182.7</v>
      </c>
      <c r="E42" s="56" t="n">
        <v>380</v>
      </c>
      <c r="F42" s="57" t="n">
        <v>508.5</v>
      </c>
      <c r="G42" s="55" t="n">
        <v>272.5</v>
      </c>
      <c r="H42" s="55" t="n">
        <v>96.2</v>
      </c>
      <c r="I42" s="55" t="n">
        <v>129.2</v>
      </c>
      <c r="J42" s="55" t="n">
        <v>69</v>
      </c>
      <c r="K42" s="55" t="n">
        <v>33.1</v>
      </c>
      <c r="L42" s="55" t="n">
        <v>82.5</v>
      </c>
      <c r="M42" s="58" t="n">
        <v>24</v>
      </c>
      <c r="N42" s="53" t="n">
        <f aca="false">IF(COUNT(B42:M42)=12,SUM(B42:M42),"")</f>
        <v>2059</v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 t="n">
        <v>2.4</v>
      </c>
      <c r="C43" s="55" t="n">
        <v>33.7</v>
      </c>
      <c r="D43" s="55" t="n">
        <v>17</v>
      </c>
      <c r="E43" s="56" t="n">
        <v>185.7</v>
      </c>
      <c r="F43" s="57" t="n">
        <v>180.1</v>
      </c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 t="n">
        <v>273.8</v>
      </c>
      <c r="F44" s="57" t="n">
        <v>500.4</v>
      </c>
      <c r="G44" s="55" t="n">
        <v>504.2</v>
      </c>
      <c r="H44" s="55" t="n">
        <v>315.7</v>
      </c>
      <c r="I44" s="55" t="n">
        <v>164.6</v>
      </c>
      <c r="J44" s="55" t="n">
        <v>124.5</v>
      </c>
      <c r="K44" s="55" t="n">
        <v>79.8</v>
      </c>
      <c r="L44" s="55" t="n">
        <v>21.8</v>
      </c>
      <c r="M44" s="58" t="n">
        <v>11.1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80.1</v>
      </c>
      <c r="C45" s="55" t="n">
        <v>79.9</v>
      </c>
      <c r="D45" s="55" t="n">
        <v>236.4</v>
      </c>
      <c r="E45" s="56" t="n">
        <v>795.6</v>
      </c>
      <c r="F45" s="57" t="n">
        <v>322.5</v>
      </c>
      <c r="G45" s="55" t="n">
        <v>535</v>
      </c>
      <c r="H45" s="55" t="n">
        <v>368.3</v>
      </c>
      <c r="I45" s="55" t="n">
        <v>216.8</v>
      </c>
      <c r="J45" s="55" t="n">
        <v>45.3</v>
      </c>
      <c r="K45" s="55" t="n">
        <v>63.2</v>
      </c>
      <c r="L45" s="55" t="n">
        <v>113.3</v>
      </c>
      <c r="M45" s="58" t="n">
        <v>38.3</v>
      </c>
      <c r="N45" s="53" t="n">
        <f aca="false">IF(COUNT(B45:M45)=12,SUM(B45:M45),"")</f>
        <v>2894.7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189.6</v>
      </c>
      <c r="C46" s="55" t="n">
        <v>97.6</v>
      </c>
      <c r="D46" s="55" t="n">
        <v>193.8</v>
      </c>
      <c r="E46" s="56" t="n">
        <v>54.6</v>
      </c>
      <c r="F46" s="57" t="n">
        <v>151.4</v>
      </c>
      <c r="G46" s="55" t="n">
        <v>241.9</v>
      </c>
      <c r="H46" s="55" t="n">
        <v>275.2</v>
      </c>
      <c r="I46" s="55" t="n">
        <v>76</v>
      </c>
      <c r="J46" s="55" t="n">
        <v>50.5</v>
      </c>
      <c r="K46" s="55" t="n">
        <v>48</v>
      </c>
      <c r="L46" s="55" t="n">
        <v>10</v>
      </c>
      <c r="M46" s="58" t="n">
        <v>19</v>
      </c>
      <c r="N46" s="53" t="n">
        <f aca="false">IF(COUNT(B46:M46)=12,SUM(B46:M46),"")</f>
        <v>1407.6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74.9</v>
      </c>
      <c r="C47" s="55" t="n">
        <v>236.1</v>
      </c>
      <c r="D47" s="55" t="n">
        <v>565.1</v>
      </c>
      <c r="E47" s="56" t="n">
        <v>219.5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 t="n">
        <v>272.3</v>
      </c>
      <c r="E48" s="56" t="n">
        <v>412</v>
      </c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 t="n">
        <v>274.3</v>
      </c>
      <c r="F49" s="57" t="n">
        <v>394.5</v>
      </c>
      <c r="G49" s="55" t="n">
        <v>454.4</v>
      </c>
      <c r="H49" s="55" t="n">
        <v>368</v>
      </c>
      <c r="I49" s="55" t="n">
        <v>163.4</v>
      </c>
      <c r="J49" s="55" t="n">
        <v>220.4</v>
      </c>
      <c r="K49" s="55" t="n">
        <v>74.5</v>
      </c>
      <c r="L49" s="55" t="n">
        <v>61</v>
      </c>
      <c r="M49" s="58" t="n">
        <v>2</v>
      </c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 t="n">
        <v>189</v>
      </c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71.6828571428572</v>
      </c>
      <c r="C55" s="66" t="n">
        <f aca="false">AVERAGE(C12:C54)</f>
        <v>181.108823529412</v>
      </c>
      <c r="D55" s="66" t="n">
        <f aca="false">AVERAGE(D12:D54)</f>
        <v>222.571428571429</v>
      </c>
      <c r="E55" s="67" t="n">
        <f aca="false">AVERAGE(E12:E54)</f>
        <v>256.686285714286</v>
      </c>
      <c r="F55" s="68" t="n">
        <f aca="false">AVERAGE(F12:F54)</f>
        <v>197.972222222222</v>
      </c>
      <c r="G55" s="66" t="n">
        <f aca="false">AVERAGE(G12:G54)</f>
        <v>223.248484848485</v>
      </c>
      <c r="H55" s="66" t="n">
        <f aca="false">AVERAGE(H12:H54)</f>
        <v>173.982352941176</v>
      </c>
      <c r="I55" s="66" t="n">
        <f aca="false">AVERAGE(I12:I54)</f>
        <v>157.682857142857</v>
      </c>
      <c r="J55" s="66" t="n">
        <f aca="false">AVERAGE(J12:J54)</f>
        <v>114.942857142857</v>
      </c>
      <c r="K55" s="66" t="n">
        <f aca="false">AVERAGE(K12:K54)</f>
        <v>38.1423529411765</v>
      </c>
      <c r="L55" s="66" t="n">
        <f aca="false">AVERAGE(L12:L54)</f>
        <v>36.2657142857143</v>
      </c>
      <c r="M55" s="69" t="n">
        <f aca="false">AVERAGE(M12:M54)</f>
        <v>32.2714285714286</v>
      </c>
      <c r="N55" s="70" t="n">
        <f aca="false">AVERAGE(N12:N54)</f>
        <v>1656.202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2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54.6</v>
      </c>
      <c r="G12" s="49" t="n">
        <v>85.4</v>
      </c>
      <c r="H12" s="49" t="n">
        <v>158</v>
      </c>
      <c r="I12" s="49" t="n">
        <v>9.2</v>
      </c>
      <c r="J12" s="49" t="n">
        <v>35.2</v>
      </c>
      <c r="K12" s="49" t="n">
        <v>21</v>
      </c>
      <c r="L12" s="49" t="n">
        <v>78.7</v>
      </c>
      <c r="M12" s="52" t="n">
        <v>13.8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98.4</v>
      </c>
      <c r="C13" s="49" t="n">
        <v>95.9</v>
      </c>
      <c r="D13" s="49" t="n">
        <v>65.5</v>
      </c>
      <c r="E13" s="50" t="n">
        <v>29.2</v>
      </c>
      <c r="F13" s="51" t="n">
        <v>100.5</v>
      </c>
      <c r="G13" s="49" t="n">
        <v>247</v>
      </c>
      <c r="H13" s="49" t="n">
        <v>104.5</v>
      </c>
      <c r="I13" s="49" t="n">
        <v>128.5</v>
      </c>
      <c r="J13" s="49" t="n">
        <v>26</v>
      </c>
      <c r="K13" s="49" t="n">
        <v>39</v>
      </c>
      <c r="L13" s="49" t="n">
        <v>4.5</v>
      </c>
      <c r="M13" s="52" t="n">
        <v>5.9</v>
      </c>
      <c r="N13" s="53" t="n">
        <f aca="false">IF(COUNT(B13:M13)=12,SUM(B13:M13),"")</f>
        <v>944.9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37.2</v>
      </c>
      <c r="C14" s="55" t="n">
        <v>126.9</v>
      </c>
      <c r="D14" s="55" t="n">
        <v>94</v>
      </c>
      <c r="E14" s="56" t="n">
        <v>43.1</v>
      </c>
      <c r="F14" s="57" t="n">
        <v>21.5</v>
      </c>
      <c r="G14" s="55" t="n">
        <v>68.6</v>
      </c>
      <c r="H14" s="55" t="n">
        <v>89</v>
      </c>
      <c r="I14" s="55" t="n">
        <v>19</v>
      </c>
      <c r="J14" s="55" t="n">
        <v>75</v>
      </c>
      <c r="K14" s="55" t="n">
        <v>63</v>
      </c>
      <c r="L14" s="55" t="n">
        <v>36</v>
      </c>
      <c r="M14" s="58" t="n">
        <v>53.7</v>
      </c>
      <c r="N14" s="53" t="n">
        <f aca="false">IF(COUNT(B14:M14)=12,SUM(B14:M14),"")</f>
        <v>727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15</v>
      </c>
      <c r="C15" s="55" t="n">
        <v>64</v>
      </c>
      <c r="D15" s="55" t="n">
        <v>89.5</v>
      </c>
      <c r="E15" s="56" t="n">
        <v>53</v>
      </c>
      <c r="F15" s="57" t="n">
        <v>43</v>
      </c>
      <c r="G15" s="55" t="n">
        <v>106.5</v>
      </c>
      <c r="H15" s="55" t="n">
        <v>58</v>
      </c>
      <c r="I15" s="55" t="n">
        <v>61.5</v>
      </c>
      <c r="J15" s="55" t="n">
        <v>105.5</v>
      </c>
      <c r="K15" s="55" t="n">
        <v>74.5</v>
      </c>
      <c r="L15" s="55" t="n">
        <v>51</v>
      </c>
      <c r="M15" s="58" t="n">
        <v>40</v>
      </c>
      <c r="N15" s="53" t="n">
        <f aca="false">IF(COUNT(B15:M15)=12,SUM(B15:M15),"")</f>
        <v>761.5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18</v>
      </c>
      <c r="C16" s="55" t="n">
        <v>77.5</v>
      </c>
      <c r="D16" s="55" t="n">
        <v>92.5</v>
      </c>
      <c r="E16" s="56" t="n">
        <v>63</v>
      </c>
      <c r="F16" s="57" t="n">
        <v>46</v>
      </c>
      <c r="G16" s="55" t="n">
        <v>42</v>
      </c>
      <c r="H16" s="55" t="n">
        <v>20</v>
      </c>
      <c r="I16" s="55" t="n">
        <v>37</v>
      </c>
      <c r="J16" s="55" t="n">
        <v>14</v>
      </c>
      <c r="K16" s="55" t="n">
        <v>26</v>
      </c>
      <c r="L16" s="55" t="n">
        <v>0</v>
      </c>
      <c r="M16" s="58" t="n">
        <v>9</v>
      </c>
      <c r="N16" s="53" t="n">
        <f aca="false">IF(COUNT(B16:M16)=12,SUM(B16:M16),"")</f>
        <v>445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63.5</v>
      </c>
      <c r="C17" s="55" t="n">
        <v>26.5</v>
      </c>
      <c r="D17" s="55" t="n">
        <v>52</v>
      </c>
      <c r="E17" s="56" t="n">
        <v>102</v>
      </c>
      <c r="F17" s="59" t="n">
        <v>146.5</v>
      </c>
      <c r="G17" s="55" t="n">
        <v>58</v>
      </c>
      <c r="H17" s="55" t="n">
        <v>72.5</v>
      </c>
      <c r="I17" s="55" t="n">
        <v>101.5</v>
      </c>
      <c r="J17" s="55" t="n">
        <v>53</v>
      </c>
      <c r="K17" s="55" t="n">
        <v>32</v>
      </c>
      <c r="L17" s="55" t="n">
        <v>0</v>
      </c>
      <c r="M17" s="58" t="n">
        <v>0</v>
      </c>
      <c r="N17" s="53" t="n">
        <f aca="false">IF(COUNT(B17:M17)=12,SUM(B17:M17),"")</f>
        <v>707.5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/>
      <c r="C18" s="55" t="n">
        <v>49.5</v>
      </c>
      <c r="D18" s="55" t="n">
        <v>42.5</v>
      </c>
      <c r="E18" s="56" t="n">
        <v>97.5</v>
      </c>
      <c r="F18" s="57" t="n">
        <v>77</v>
      </c>
      <c r="G18" s="55" t="n">
        <v>50</v>
      </c>
      <c r="H18" s="55" t="n">
        <v>53.5</v>
      </c>
      <c r="I18" s="55" t="n">
        <v>108.5</v>
      </c>
      <c r="J18" s="55" t="n">
        <v>96</v>
      </c>
      <c r="K18" s="55" t="n">
        <v>55.5</v>
      </c>
      <c r="L18" s="55" t="n">
        <v>16</v>
      </c>
      <c r="M18" s="58" t="n">
        <v>40.3</v>
      </c>
      <c r="N18" s="53" t="str">
        <f aca="false">IF(COUNT(B18:M18)=12,SUM(B18:M18),"")</f>
        <v/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9.5</v>
      </c>
      <c r="C19" s="55" t="n">
        <v>129</v>
      </c>
      <c r="D19" s="55" t="n">
        <v>151</v>
      </c>
      <c r="E19" s="56" t="n">
        <v>124.5</v>
      </c>
      <c r="F19" s="57" t="n">
        <v>93.5</v>
      </c>
      <c r="G19" s="55" t="n">
        <v>28.5</v>
      </c>
      <c r="H19" s="55" t="n">
        <v>136</v>
      </c>
      <c r="I19" s="55" t="n">
        <v>76.5</v>
      </c>
      <c r="J19" s="55" t="n">
        <v>107.5</v>
      </c>
      <c r="K19" s="55" t="n">
        <v>34</v>
      </c>
      <c r="L19" s="55" t="n">
        <v>46</v>
      </c>
      <c r="M19" s="58" t="n">
        <v>10</v>
      </c>
      <c r="N19" s="53" t="n">
        <f aca="false">IF(COUNT(B19:M19)=12,SUM(B19:M19),"")</f>
        <v>946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23</v>
      </c>
      <c r="C20" s="55" t="n">
        <v>130</v>
      </c>
      <c r="D20" s="55" t="n">
        <v>82</v>
      </c>
      <c r="E20" s="56" t="n">
        <v>118</v>
      </c>
      <c r="F20" s="57" t="n">
        <v>122</v>
      </c>
      <c r="G20" s="55" t="n">
        <v>49</v>
      </c>
      <c r="H20" s="55" t="n">
        <v>34</v>
      </c>
      <c r="I20" s="55" t="n">
        <v>101.5</v>
      </c>
      <c r="J20" s="55" t="n">
        <v>15</v>
      </c>
      <c r="K20" s="55" t="n">
        <v>28.5</v>
      </c>
      <c r="L20" s="55"/>
      <c r="M20" s="58" t="n">
        <v>36.1</v>
      </c>
      <c r="N20" s="53" t="str">
        <f aca="false">IF(COUNT(B20:M20)=12,SUM(B20:M20),"")</f>
        <v/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0</v>
      </c>
      <c r="C21" s="55" t="n">
        <v>181</v>
      </c>
      <c r="D21" s="55" t="n">
        <v>86.5</v>
      </c>
      <c r="E21" s="56" t="n">
        <v>169</v>
      </c>
      <c r="F21" s="57" t="n">
        <v>27.5</v>
      </c>
      <c r="G21" s="55" t="n">
        <v>150</v>
      </c>
      <c r="H21" s="55" t="n">
        <v>166</v>
      </c>
      <c r="I21" s="55" t="n">
        <v>209.5</v>
      </c>
      <c r="J21" s="55" t="n">
        <v>260</v>
      </c>
      <c r="K21" s="55" t="n">
        <v>6</v>
      </c>
      <c r="L21" s="55" t="n">
        <v>7</v>
      </c>
      <c r="M21" s="58" t="n">
        <v>45</v>
      </c>
      <c r="N21" s="53" t="n">
        <f aca="false">IF(COUNT(B21:M21)=12,SUM(B21:M21),"")</f>
        <v>1307.5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63.5</v>
      </c>
      <c r="C22" s="55" t="n">
        <v>138</v>
      </c>
      <c r="D22" s="55" t="n">
        <v>280.5</v>
      </c>
      <c r="E22" s="56" t="n">
        <v>150</v>
      </c>
      <c r="F22" s="57" t="n">
        <v>21</v>
      </c>
      <c r="G22" s="55" t="n">
        <v>36</v>
      </c>
      <c r="H22" s="55" t="n">
        <v>84</v>
      </c>
      <c r="I22" s="55" t="n">
        <v>29</v>
      </c>
      <c r="J22" s="55" t="n">
        <v>143</v>
      </c>
      <c r="K22" s="55" t="n">
        <v>191</v>
      </c>
      <c r="L22" s="55" t="n">
        <v>100</v>
      </c>
      <c r="M22" s="58" t="n">
        <v>18.3</v>
      </c>
      <c r="N22" s="53" t="n">
        <f aca="false">IF(COUNT(B22:M22)=12,SUM(B22:M22),"")</f>
        <v>1254.3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17</v>
      </c>
      <c r="C23" s="55" t="n">
        <v>97</v>
      </c>
      <c r="D23" s="55" t="n">
        <v>89.5</v>
      </c>
      <c r="E23" s="56" t="n">
        <v>184</v>
      </c>
      <c r="F23" s="57" t="n">
        <v>151</v>
      </c>
      <c r="G23" s="55" t="n">
        <v>103</v>
      </c>
      <c r="H23" s="55" t="n">
        <v>94</v>
      </c>
      <c r="I23" s="55" t="n">
        <v>123.5</v>
      </c>
      <c r="J23" s="55" t="n">
        <v>17</v>
      </c>
      <c r="K23" s="55" t="n">
        <v>29</v>
      </c>
      <c r="L23" s="55" t="n">
        <v>1</v>
      </c>
      <c r="M23" s="58" t="n">
        <v>25.1</v>
      </c>
      <c r="N23" s="53" t="n">
        <f aca="false">IF(COUNT(B23:M23)=12,SUM(B23:M23),"")</f>
        <v>931.1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22.4</v>
      </c>
      <c r="C24" s="55" t="n">
        <v>6.8</v>
      </c>
      <c r="D24" s="55" t="n">
        <v>77.5</v>
      </c>
      <c r="E24" s="56" t="n">
        <v>46.5</v>
      </c>
      <c r="F24" s="57" t="n">
        <v>93</v>
      </c>
      <c r="G24" s="55" t="n">
        <v>30.5</v>
      </c>
      <c r="H24" s="55" t="n">
        <v>73.5</v>
      </c>
      <c r="I24" s="55" t="n">
        <v>81</v>
      </c>
      <c r="J24" s="55" t="n">
        <v>37.5</v>
      </c>
      <c r="K24" s="55" t="n">
        <v>10.5</v>
      </c>
      <c r="L24" s="55" t="n">
        <v>6.5</v>
      </c>
      <c r="M24" s="58" t="n">
        <v>1</v>
      </c>
      <c r="N24" s="53" t="n">
        <f aca="false">IF(COUNT(B24:M24)=12,SUM(B24:M24),"")</f>
        <v>486.7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6.2</v>
      </c>
      <c r="C25" s="55" t="n">
        <v>41.7</v>
      </c>
      <c r="D25" s="55" t="n">
        <v>191.5</v>
      </c>
      <c r="E25" s="56" t="n">
        <v>21</v>
      </c>
      <c r="F25" s="57" t="n">
        <v>64.5</v>
      </c>
      <c r="G25" s="55" t="n">
        <v>130</v>
      </c>
      <c r="H25" s="55" t="n">
        <v>48.5</v>
      </c>
      <c r="I25" s="55" t="n">
        <v>37.3</v>
      </c>
      <c r="J25" s="55" t="n">
        <v>68.2</v>
      </c>
      <c r="K25" s="55" t="n">
        <v>67.4</v>
      </c>
      <c r="L25" s="55" t="n">
        <v>36.1</v>
      </c>
      <c r="M25" s="58" t="n">
        <v>74</v>
      </c>
      <c r="N25" s="53" t="n">
        <f aca="false">IF(COUNT(B25:M25)=12,SUM(B25:M25),"")</f>
        <v>786.4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7.5</v>
      </c>
      <c r="C26" s="55" t="n">
        <v>54.5</v>
      </c>
      <c r="D26" s="55" t="n">
        <v>91</v>
      </c>
      <c r="E26" s="56" t="n">
        <v>36.5</v>
      </c>
      <c r="F26" s="57" t="n">
        <v>68</v>
      </c>
      <c r="G26" s="55" t="n">
        <v>83</v>
      </c>
      <c r="H26" s="55" t="n">
        <v>189.5</v>
      </c>
      <c r="I26" s="55" t="n">
        <v>92.5</v>
      </c>
      <c r="J26" s="55" t="n">
        <v>104.8</v>
      </c>
      <c r="K26" s="55" t="n">
        <v>16.2</v>
      </c>
      <c r="L26" s="55" t="n">
        <v>44</v>
      </c>
      <c r="M26" s="58" t="n">
        <v>35</v>
      </c>
      <c r="N26" s="53" t="n">
        <f aca="false">IF(COUNT(B26:M26)=12,SUM(B26:M26),"")</f>
        <v>822.5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23.5</v>
      </c>
      <c r="C27" s="55" t="n">
        <v>74.5</v>
      </c>
      <c r="D27" s="55" t="n">
        <v>102.7</v>
      </c>
      <c r="E27" s="56" t="n">
        <v>36.9</v>
      </c>
      <c r="F27" s="57" t="n">
        <v>61.3</v>
      </c>
      <c r="G27" s="55" t="n">
        <v>37</v>
      </c>
      <c r="H27" s="55" t="n">
        <v>41.8</v>
      </c>
      <c r="I27" s="55" t="n">
        <v>30.4</v>
      </c>
      <c r="J27" s="55" t="n">
        <v>13.5</v>
      </c>
      <c r="K27" s="55" t="n">
        <v>11.5</v>
      </c>
      <c r="L27" s="55" t="n">
        <v>10</v>
      </c>
      <c r="M27" s="58" t="n">
        <v>1.5</v>
      </c>
      <c r="N27" s="53" t="n">
        <f aca="false">IF(COUNT(B27:M27)=12,SUM(B27:M27),"")</f>
        <v>444.6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8.5</v>
      </c>
      <c r="C28" s="55" t="n">
        <v>25.3</v>
      </c>
      <c r="D28" s="55" t="n">
        <v>123.3</v>
      </c>
      <c r="E28" s="56" t="n">
        <v>104</v>
      </c>
      <c r="F28" s="57" t="n">
        <v>2</v>
      </c>
      <c r="G28" s="55" t="n">
        <v>40</v>
      </c>
      <c r="H28" s="55" t="n">
        <v>39.5</v>
      </c>
      <c r="I28" s="55" t="n">
        <v>16</v>
      </c>
      <c r="J28" s="55" t="n">
        <v>45.5</v>
      </c>
      <c r="K28" s="55" t="n">
        <v>23.2</v>
      </c>
      <c r="L28" s="55" t="n">
        <v>61</v>
      </c>
      <c r="M28" s="58" t="n">
        <v>0.5</v>
      </c>
      <c r="N28" s="53" t="n">
        <f aca="false">IF(COUNT(B28:M28)=12,SUM(B28:M28),"")</f>
        <v>488.8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3</v>
      </c>
      <c r="C29" s="55" t="n">
        <v>32.5</v>
      </c>
      <c r="D29" s="55" t="n">
        <v>42.5</v>
      </c>
      <c r="E29" s="56"/>
      <c r="F29" s="59"/>
      <c r="G29" s="55" t="n">
        <v>19.5</v>
      </c>
      <c r="H29" s="55" t="n">
        <v>38</v>
      </c>
      <c r="I29" s="55" t="n">
        <v>13.2</v>
      </c>
      <c r="J29" s="55" t="n">
        <v>101.9</v>
      </c>
      <c r="K29" s="55" t="n">
        <v>4.9</v>
      </c>
      <c r="L29" s="55" t="n">
        <v>12</v>
      </c>
      <c r="M29" s="58" t="n">
        <v>57</v>
      </c>
      <c r="N29" s="53" t="str">
        <f aca="false">IF(COUNT(B29:M29)=12,SUM(B29:M29),"")</f>
        <v/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4</v>
      </c>
      <c r="C30" s="55" t="n">
        <v>40.5</v>
      </c>
      <c r="D30" s="55"/>
      <c r="E30" s="56"/>
      <c r="F30" s="57" t="n">
        <v>45</v>
      </c>
      <c r="G30" s="55" t="n">
        <v>67.5</v>
      </c>
      <c r="H30" s="55" t="n">
        <v>46.5</v>
      </c>
      <c r="I30" s="55"/>
      <c r="J30" s="55"/>
      <c r="K30" s="55"/>
      <c r="L30" s="55" t="n">
        <v>68</v>
      </c>
      <c r="M30" s="58" t="n">
        <v>50</v>
      </c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9</v>
      </c>
      <c r="C31" s="55" t="n">
        <v>36.2</v>
      </c>
      <c r="D31" s="55" t="n">
        <v>47.2</v>
      </c>
      <c r="E31" s="56" t="n">
        <v>18</v>
      </c>
      <c r="F31" s="57" t="n">
        <v>15</v>
      </c>
      <c r="G31" s="55" t="n">
        <v>9.8</v>
      </c>
      <c r="H31" s="55" t="n">
        <v>21</v>
      </c>
      <c r="I31" s="55" t="n">
        <v>103</v>
      </c>
      <c r="J31" s="55" t="n">
        <v>100</v>
      </c>
      <c r="K31" s="55" t="n">
        <v>74.1</v>
      </c>
      <c r="L31" s="55" t="n">
        <v>21.3</v>
      </c>
      <c r="M31" s="58" t="n">
        <v>3.4</v>
      </c>
      <c r="N31" s="53" t="n">
        <f aca="false">IF(COUNT(B31:M31)=12,SUM(B31:M31),"")</f>
        <v>458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3.7</v>
      </c>
      <c r="C32" s="55" t="n">
        <v>25</v>
      </c>
      <c r="D32" s="55" t="n">
        <v>36.3</v>
      </c>
      <c r="E32" s="56" t="n">
        <v>54</v>
      </c>
      <c r="F32" s="57" t="n">
        <v>85</v>
      </c>
      <c r="G32" s="55" t="n">
        <v>83</v>
      </c>
      <c r="H32" s="55" t="n">
        <v>60.4</v>
      </c>
      <c r="I32" s="55" t="n">
        <v>27.9</v>
      </c>
      <c r="J32" s="55" t="n">
        <v>91.3</v>
      </c>
      <c r="K32" s="55" t="n">
        <v>14.4</v>
      </c>
      <c r="L32" s="55" t="n">
        <v>0</v>
      </c>
      <c r="M32" s="58" t="n">
        <v>1.8</v>
      </c>
      <c r="N32" s="53" t="n">
        <f aca="false">IF(COUNT(B32:M32)=12,SUM(B32:M32),"")</f>
        <v>482.8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7.5</v>
      </c>
      <c r="C33" s="55" t="n">
        <v>20.6</v>
      </c>
      <c r="D33" s="55" t="n">
        <v>134.4</v>
      </c>
      <c r="E33" s="56" t="n">
        <v>57.1</v>
      </c>
      <c r="F33" s="57" t="n">
        <v>104.9</v>
      </c>
      <c r="G33" s="55" t="n">
        <v>86.4</v>
      </c>
      <c r="H33" s="55" t="n">
        <v>36.1</v>
      </c>
      <c r="I33" s="55" t="n">
        <v>68.2</v>
      </c>
      <c r="J33" s="55" t="n">
        <v>26.6</v>
      </c>
      <c r="K33" s="55" t="n">
        <v>57.1</v>
      </c>
      <c r="L33" s="55" t="n">
        <v>10.5</v>
      </c>
      <c r="M33" s="58" t="n">
        <v>28.3</v>
      </c>
      <c r="N33" s="53" t="n">
        <f aca="false">IF(COUNT(B33:M33)=12,SUM(B33:M33),"")</f>
        <v>637.7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 t="n">
        <v>0</v>
      </c>
      <c r="C34" s="55" t="n">
        <v>63.2</v>
      </c>
      <c r="D34" s="55" t="n">
        <v>67</v>
      </c>
      <c r="E34" s="56" t="n">
        <v>99.5</v>
      </c>
      <c r="F34" s="57" t="n">
        <v>86.6</v>
      </c>
      <c r="G34" s="55" t="n">
        <v>16</v>
      </c>
      <c r="H34" s="55" t="n">
        <v>62.5</v>
      </c>
      <c r="I34" s="55" t="n">
        <v>36.8</v>
      </c>
      <c r="J34" s="55" t="n">
        <v>66</v>
      </c>
      <c r="K34" s="55" t="n">
        <v>48.2</v>
      </c>
      <c r="L34" s="55" t="n">
        <v>90.6</v>
      </c>
      <c r="M34" s="58" t="n">
        <v>37.4</v>
      </c>
      <c r="N34" s="53" t="n">
        <f aca="false">IF(COUNT(B34:M34)=12,SUM(B34:M34),"")</f>
        <v>673.8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 t="n">
        <v>81.6</v>
      </c>
      <c r="C35" s="55" t="n">
        <v>9.1</v>
      </c>
      <c r="D35" s="55" t="n">
        <v>61.1</v>
      </c>
      <c r="E35" s="56" t="n">
        <v>190.6</v>
      </c>
      <c r="F35" s="57" t="n">
        <v>124.1</v>
      </c>
      <c r="G35" s="55" t="n">
        <v>111.5</v>
      </c>
      <c r="H35" s="55" t="n">
        <v>102</v>
      </c>
      <c r="I35" s="55" t="n">
        <v>53.2</v>
      </c>
      <c r="J35" s="55" t="n">
        <v>29.9</v>
      </c>
      <c r="K35" s="55" t="n">
        <v>32.4</v>
      </c>
      <c r="L35" s="55" t="n">
        <v>58</v>
      </c>
      <c r="M35" s="58" t="n">
        <v>123.1</v>
      </c>
      <c r="N35" s="53" t="n">
        <f aca="false">IF(COUNT(B35:M35)=12,SUM(B35:M35),"")</f>
        <v>976.6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 t="n">
        <v>64</v>
      </c>
      <c r="C36" s="55" t="n">
        <v>139</v>
      </c>
      <c r="D36" s="55" t="n">
        <v>74.4</v>
      </c>
      <c r="E36" s="56" t="n">
        <v>111.9</v>
      </c>
      <c r="F36" s="57" t="n">
        <v>64</v>
      </c>
      <c r="G36" s="55" t="n">
        <v>32.5</v>
      </c>
      <c r="H36" s="55" t="n">
        <v>55</v>
      </c>
      <c r="I36" s="55" t="n">
        <v>85.7</v>
      </c>
      <c r="J36" s="55" t="n">
        <v>15.5</v>
      </c>
      <c r="K36" s="55" t="n">
        <v>13.2</v>
      </c>
      <c r="L36" s="55" t="n">
        <v>44.7</v>
      </c>
      <c r="M36" s="58" t="n">
        <v>48.1</v>
      </c>
      <c r="N36" s="53" t="n">
        <f aca="false">IF(COUNT(B36:M36)=12,SUM(B36:M36),"")</f>
        <v>748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 t="n">
        <v>10.3</v>
      </c>
      <c r="C37" s="61" t="n">
        <v>85.2</v>
      </c>
      <c r="D37" s="61" t="n">
        <v>62.4</v>
      </c>
      <c r="E37" s="62"/>
      <c r="F37" s="59" t="n">
        <v>20.6</v>
      </c>
      <c r="G37" s="61" t="n">
        <v>55.4</v>
      </c>
      <c r="H37" s="61" t="n">
        <v>72</v>
      </c>
      <c r="I37" s="61" t="n">
        <v>4.6</v>
      </c>
      <c r="J37" s="61" t="n">
        <v>173</v>
      </c>
      <c r="K37" s="61" t="n">
        <v>40</v>
      </c>
      <c r="L37" s="61" t="n">
        <v>0</v>
      </c>
      <c r="M37" s="63" t="n">
        <v>14.7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 t="n">
        <v>39</v>
      </c>
      <c r="C38" s="55" t="n">
        <v>38.6</v>
      </c>
      <c r="D38" s="55" t="n">
        <v>266.7</v>
      </c>
      <c r="E38" s="56"/>
      <c r="F38" s="57" t="n">
        <v>101.9</v>
      </c>
      <c r="G38" s="55"/>
      <c r="H38" s="55"/>
      <c r="I38" s="55" t="n">
        <v>31.8</v>
      </c>
      <c r="J38" s="55" t="n">
        <v>42</v>
      </c>
      <c r="K38" s="55"/>
      <c r="L38" s="55" t="n">
        <v>1.2</v>
      </c>
      <c r="M38" s="58" t="n">
        <v>64.1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 t="n">
        <v>2.9</v>
      </c>
      <c r="C39" s="55" t="n">
        <v>85</v>
      </c>
      <c r="D39" s="55" t="n">
        <v>94.9</v>
      </c>
      <c r="E39" s="56" t="n">
        <v>97.7</v>
      </c>
      <c r="F39" s="57" t="n">
        <v>17</v>
      </c>
      <c r="G39" s="55" t="n">
        <v>115.2</v>
      </c>
      <c r="H39" s="55" t="n">
        <v>31.1</v>
      </c>
      <c r="I39" s="55" t="n">
        <v>21.5</v>
      </c>
      <c r="J39" s="55" t="n">
        <v>66.6</v>
      </c>
      <c r="K39" s="55" t="n">
        <v>15.3</v>
      </c>
      <c r="L39" s="55" t="n">
        <v>15</v>
      </c>
      <c r="M39" s="58" t="n">
        <v>0</v>
      </c>
      <c r="N39" s="53" t="n">
        <f aca="false">IF(COUNT(B39:M39)=12,SUM(B39:M39),"")</f>
        <v>562.2</v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 t="n">
        <v>29.8</v>
      </c>
      <c r="C40" s="55" t="n">
        <v>58.5</v>
      </c>
      <c r="D40" s="55" t="n">
        <v>63.4</v>
      </c>
      <c r="E40" s="56" t="n">
        <v>43.1</v>
      </c>
      <c r="F40" s="59" t="n">
        <v>40.1</v>
      </c>
      <c r="G40" s="55" t="n">
        <v>42</v>
      </c>
      <c r="H40" s="55" t="n">
        <v>18</v>
      </c>
      <c r="I40" s="55" t="n">
        <v>45.5</v>
      </c>
      <c r="J40" s="55" t="n">
        <v>60.1</v>
      </c>
      <c r="K40" s="55" t="n">
        <v>27.3</v>
      </c>
      <c r="L40" s="55" t="n">
        <v>26.9</v>
      </c>
      <c r="M40" s="58" t="n">
        <v>38.6</v>
      </c>
      <c r="N40" s="53" t="n">
        <f aca="false">IF(COUNT(B40:M40)=12,SUM(B40:M40),"")</f>
        <v>493.3</v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 t="n">
        <v>0</v>
      </c>
      <c r="C41" s="55"/>
      <c r="D41" s="55"/>
      <c r="E41" s="56"/>
      <c r="F41" s="57" t="n">
        <v>92.8</v>
      </c>
      <c r="G41" s="55" t="n">
        <v>15.9</v>
      </c>
      <c r="H41" s="55" t="n">
        <v>100.7</v>
      </c>
      <c r="I41" s="55" t="n">
        <v>141.9</v>
      </c>
      <c r="J41" s="55" t="n">
        <v>84.9</v>
      </c>
      <c r="K41" s="55" t="n">
        <v>11.7</v>
      </c>
      <c r="L41" s="55" t="n">
        <v>135.4</v>
      </c>
      <c r="M41" s="58" t="n">
        <v>72.2</v>
      </c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 t="n">
        <v>100.9</v>
      </c>
      <c r="C42" s="55" t="n">
        <v>48.3</v>
      </c>
      <c r="D42" s="55" t="n">
        <v>65</v>
      </c>
      <c r="E42" s="56" t="n">
        <v>248.9</v>
      </c>
      <c r="F42" s="57"/>
      <c r="G42" s="55"/>
      <c r="H42" s="55"/>
      <c r="I42" s="55"/>
      <c r="J42" s="55"/>
      <c r="K42" s="55"/>
      <c r="L42" s="55" t="n">
        <v>26.5</v>
      </c>
      <c r="M42" s="58" t="n">
        <v>65.5</v>
      </c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 t="n">
        <v>67.5</v>
      </c>
      <c r="C43" s="55" t="n">
        <v>156</v>
      </c>
      <c r="D43" s="55" t="n">
        <v>24.7</v>
      </c>
      <c r="E43" s="56" t="n">
        <v>92.2</v>
      </c>
      <c r="F43" s="57" t="n">
        <v>99.5</v>
      </c>
      <c r="G43" s="55" t="n">
        <v>12</v>
      </c>
      <c r="H43" s="55" t="n">
        <v>68.5</v>
      </c>
      <c r="I43" s="55" t="n">
        <v>95.3</v>
      </c>
      <c r="J43" s="55" t="n">
        <v>55.6</v>
      </c>
      <c r="K43" s="55" t="n">
        <v>54.9</v>
      </c>
      <c r="L43" s="55" t="n">
        <v>14.5</v>
      </c>
      <c r="M43" s="58" t="n">
        <v>9.7</v>
      </c>
      <c r="N43" s="53" t="n">
        <f aca="false">IF(COUNT(B43:M43)=12,SUM(B43:M43),"")</f>
        <v>750.4</v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 t="n">
        <v>35</v>
      </c>
      <c r="C44" s="55"/>
      <c r="D44" s="55"/>
      <c r="E44" s="56" t="n">
        <v>63.5</v>
      </c>
      <c r="F44" s="57" t="n">
        <v>68</v>
      </c>
      <c r="G44" s="55" t="n">
        <v>137</v>
      </c>
      <c r="H44" s="55" t="n">
        <v>69</v>
      </c>
      <c r="I44" s="55" t="n">
        <v>27</v>
      </c>
      <c r="J44" s="55" t="n">
        <v>43.5</v>
      </c>
      <c r="K44" s="55" t="n">
        <v>26.3</v>
      </c>
      <c r="L44" s="55" t="n">
        <v>0</v>
      </c>
      <c r="M44" s="58" t="n">
        <v>59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81</v>
      </c>
      <c r="C45" s="55" t="n">
        <v>17.5</v>
      </c>
      <c r="D45" s="55" t="n">
        <v>90.5</v>
      </c>
      <c r="E45" s="56" t="n">
        <v>126</v>
      </c>
      <c r="F45" s="57" t="n">
        <v>116.5</v>
      </c>
      <c r="G45" s="55" t="n">
        <v>117</v>
      </c>
      <c r="H45" s="55" t="n">
        <v>38.2</v>
      </c>
      <c r="I45" s="55" t="n">
        <v>94.9</v>
      </c>
      <c r="J45" s="55" t="n">
        <v>1</v>
      </c>
      <c r="K45" s="55" t="n">
        <v>18.5</v>
      </c>
      <c r="L45" s="55" t="n">
        <v>160.5</v>
      </c>
      <c r="M45" s="58" t="n">
        <v>13</v>
      </c>
      <c r="N45" s="53" t="n">
        <f aca="false">IF(COUNT(B45:M45)=12,SUM(B45:M45),"")</f>
        <v>874.6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104.9</v>
      </c>
      <c r="C46" s="55" t="n">
        <v>72.5</v>
      </c>
      <c r="D46" s="55" t="n">
        <v>23.5</v>
      </c>
      <c r="E46" s="56" t="n">
        <v>29.5</v>
      </c>
      <c r="F46" s="57" t="n">
        <v>31.5</v>
      </c>
      <c r="G46" s="55" t="n">
        <v>32</v>
      </c>
      <c r="H46" s="55" t="n">
        <v>47</v>
      </c>
      <c r="I46" s="55" t="n">
        <v>61.5</v>
      </c>
      <c r="J46" s="55" t="n">
        <v>59</v>
      </c>
      <c r="K46" s="55" t="n">
        <v>62</v>
      </c>
      <c r="L46" s="55" t="n">
        <v>5</v>
      </c>
      <c r="M46" s="58" t="n">
        <v>28</v>
      </c>
      <c r="N46" s="53" t="n">
        <f aca="false">IF(COUNT(B46:M46)=12,SUM(B46:M46),"")</f>
        <v>556.4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27.9</v>
      </c>
      <c r="C47" s="55" t="n">
        <v>224.1</v>
      </c>
      <c r="D47" s="55" t="n">
        <v>218</v>
      </c>
      <c r="E47" s="56" t="n">
        <v>80.5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 t="n">
        <v>38</v>
      </c>
      <c r="C48" s="55" t="n">
        <v>24</v>
      </c>
      <c r="D48" s="55" t="n">
        <v>75</v>
      </c>
      <c r="E48" s="56" t="n">
        <v>116</v>
      </c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 t="n">
        <v>118</v>
      </c>
      <c r="F49" s="57" t="n">
        <v>60</v>
      </c>
      <c r="G49" s="55" t="n">
        <v>184</v>
      </c>
      <c r="H49" s="55" t="n">
        <v>87</v>
      </c>
      <c r="I49" s="55" t="n">
        <v>40</v>
      </c>
      <c r="J49" s="55" t="n">
        <v>61</v>
      </c>
      <c r="K49" s="55" t="n">
        <v>49</v>
      </c>
      <c r="L49" s="55" t="n">
        <v>64</v>
      </c>
      <c r="M49" s="58" t="n">
        <v>0</v>
      </c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 t="n">
        <v>161</v>
      </c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35.6722222222222</v>
      </c>
      <c r="C55" s="66" t="n">
        <f aca="false">AVERAGE(C12:C54)</f>
        <v>73.35</v>
      </c>
      <c r="D55" s="66" t="n">
        <f aca="false">AVERAGE(D12:D54)</f>
        <v>95.7121212121212</v>
      </c>
      <c r="E55" s="67" t="n">
        <f aca="false">AVERAGE(E12:E54)</f>
        <v>91.396875</v>
      </c>
      <c r="F55" s="68" t="n">
        <f aca="false">AVERAGE(F12:F54)</f>
        <v>69.5705882352941</v>
      </c>
      <c r="G55" s="66" t="n">
        <f aca="false">AVERAGE(G12:G54)</f>
        <v>72.9764705882353</v>
      </c>
      <c r="H55" s="66" t="n">
        <f aca="false">AVERAGE(H12:H54)</f>
        <v>71.0382352941177</v>
      </c>
      <c r="I55" s="66" t="n">
        <f aca="false">AVERAGE(I12:I54)</f>
        <v>65.1294117647059</v>
      </c>
      <c r="J55" s="66" t="n">
        <f aca="false">AVERAGE(J12:J54)</f>
        <v>67.4882352941176</v>
      </c>
      <c r="K55" s="66" t="n">
        <f aca="false">AVERAGE(K12:K54)</f>
        <v>38.7151515151515</v>
      </c>
      <c r="L55" s="66" t="n">
        <f aca="false">AVERAGE(L12:L54)</f>
        <v>35.7685714285714</v>
      </c>
      <c r="M55" s="69" t="n">
        <f aca="false">AVERAGE(M12:M54)</f>
        <v>31.1972222222222</v>
      </c>
      <c r="N55" s="70" t="n">
        <f aca="false">AVERAGE(N12:N54)</f>
        <v>730.704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3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8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1-1982</v>
      </c>
      <c r="B12" s="54" t="n">
        <v>58</v>
      </c>
      <c r="C12" s="55" t="n">
        <v>111.1</v>
      </c>
      <c r="D12" s="55" t="n">
        <v>100.1</v>
      </c>
      <c r="E12" s="56" t="n">
        <v>128.3</v>
      </c>
      <c r="F12" s="57" t="n">
        <v>25.3</v>
      </c>
      <c r="G12" s="55" t="n">
        <v>136.6</v>
      </c>
      <c r="H12" s="55" t="n">
        <v>149.7</v>
      </c>
      <c r="I12" s="55" t="n">
        <v>131.1</v>
      </c>
      <c r="J12" s="55" t="n">
        <v>205.3</v>
      </c>
      <c r="K12" s="55" t="n">
        <v>6.5</v>
      </c>
      <c r="L12" s="55" t="n">
        <v>5.4</v>
      </c>
      <c r="M12" s="58" t="n">
        <v>14.8</v>
      </c>
      <c r="N12" s="53" t="n">
        <f aca="false">IF(COUNT(B12:M12)=12,SUM(B12:M12),"")</f>
        <v>1072.2</v>
      </c>
      <c r="P12" s="2" t="n">
        <v>1981</v>
      </c>
      <c r="Q12" s="2" t="n">
        <v>1982</v>
      </c>
    </row>
    <row r="13" customFormat="false" ht="12.75" hidden="false" customHeight="false" outlineLevel="0" collapsed="false">
      <c r="A13" s="47" t="str">
        <f aca="false">P13&amp;"-"&amp;Q13</f>
        <v>1982-1983</v>
      </c>
      <c r="B13" s="54" t="n">
        <v>39.4</v>
      </c>
      <c r="C13" s="55" t="n">
        <v>138.3</v>
      </c>
      <c r="D13" s="55" t="n">
        <v>229</v>
      </c>
      <c r="E13" s="56" t="n">
        <v>129.8</v>
      </c>
      <c r="F13" s="57" t="n">
        <v>8</v>
      </c>
      <c r="G13" s="55" t="n">
        <v>35.5</v>
      </c>
      <c r="H13" s="55" t="n">
        <v>49.2</v>
      </c>
      <c r="I13" s="55" t="n">
        <v>18.6</v>
      </c>
      <c r="J13" s="55" t="n">
        <v>43.3</v>
      </c>
      <c r="K13" s="55" t="n">
        <v>139.5</v>
      </c>
      <c r="L13" s="55" t="n">
        <v>29.4</v>
      </c>
      <c r="M13" s="58" t="n">
        <v>0</v>
      </c>
      <c r="N13" s="53" t="n">
        <f aca="false">IF(COUNT(B13:M13)=12,SUM(B13:M13),"")</f>
        <v>860</v>
      </c>
      <c r="P13" s="2" t="n">
        <v>1982</v>
      </c>
      <c r="Q13" s="2" t="n">
        <v>1983</v>
      </c>
    </row>
    <row r="14" customFormat="false" ht="12.75" hidden="false" customHeight="false" outlineLevel="0" collapsed="false">
      <c r="A14" s="47" t="str">
        <f aca="false">P14&amp;"-"&amp;Q14</f>
        <v>1983-1984</v>
      </c>
      <c r="B14" s="54" t="n">
        <v>17.8</v>
      </c>
      <c r="C14" s="55" t="n">
        <v>68.4</v>
      </c>
      <c r="D14" s="55" t="n">
        <v>61.8</v>
      </c>
      <c r="E14" s="56" t="n">
        <v>294.4</v>
      </c>
      <c r="F14" s="57" t="n">
        <v>161.5</v>
      </c>
      <c r="G14" s="55" t="n">
        <v>143.4</v>
      </c>
      <c r="H14" s="55" t="n">
        <v>102.4</v>
      </c>
      <c r="I14" s="55" t="n">
        <v>140</v>
      </c>
      <c r="J14" s="55" t="n">
        <v>32.8</v>
      </c>
      <c r="K14" s="55" t="n">
        <v>21.6</v>
      </c>
      <c r="L14" s="55" t="n">
        <v>0</v>
      </c>
      <c r="M14" s="58" t="n">
        <v>51.3</v>
      </c>
      <c r="N14" s="53" t="n">
        <f aca="false">IF(COUNT(B14:M14)=12,SUM(B14:M14),"")</f>
        <v>1095.4</v>
      </c>
      <c r="P14" s="2" t="n">
        <v>1983</v>
      </c>
      <c r="Q14" s="2" t="n">
        <v>1984</v>
      </c>
    </row>
    <row r="15" customFormat="false" ht="12.75" hidden="false" customHeight="false" outlineLevel="0" collapsed="false">
      <c r="A15" s="47" t="str">
        <f aca="false">P15&amp;"-"&amp;Q15</f>
        <v>1984-1985</v>
      </c>
      <c r="B15" s="54" t="n">
        <v>34.5</v>
      </c>
      <c r="C15" s="55" t="n">
        <v>0</v>
      </c>
      <c r="D15" s="55" t="n">
        <v>95.1</v>
      </c>
      <c r="E15" s="56" t="n">
        <v>83.8</v>
      </c>
      <c r="F15" s="57" t="n">
        <v>160</v>
      </c>
      <c r="G15" s="55" t="n">
        <v>111.8</v>
      </c>
      <c r="H15" s="55" t="n">
        <v>100.2</v>
      </c>
      <c r="I15" s="55" t="n">
        <v>107</v>
      </c>
      <c r="J15" s="55" t="n">
        <v>42.5</v>
      </c>
      <c r="K15" s="55" t="n">
        <v>0.7</v>
      </c>
      <c r="L15" s="55" t="n">
        <v>8.4</v>
      </c>
      <c r="M15" s="58" t="n">
        <v>0</v>
      </c>
      <c r="N15" s="53" t="n">
        <f aca="false">IF(COUNT(B15:M15)=12,SUM(B15:M15),"")</f>
        <v>744</v>
      </c>
      <c r="P15" s="2" t="n">
        <v>1984</v>
      </c>
      <c r="Q15" s="2" t="n">
        <v>1985</v>
      </c>
    </row>
    <row r="16" customFormat="false" ht="12.75" hidden="false" customHeight="false" outlineLevel="0" collapsed="false">
      <c r="A16" s="47" t="str">
        <f aca="false">P16&amp;"-"&amp;Q16</f>
        <v>1985-1986</v>
      </c>
      <c r="B16" s="54" t="n">
        <v>4.9</v>
      </c>
      <c r="C16" s="55" t="n">
        <v>100.1</v>
      </c>
      <c r="D16" s="55" t="n">
        <v>244.2</v>
      </c>
      <c r="E16" s="56" t="n">
        <v>33.8</v>
      </c>
      <c r="F16" s="57" t="n">
        <v>105.3</v>
      </c>
      <c r="G16" s="55" t="n">
        <v>224</v>
      </c>
      <c r="H16" s="55" t="n">
        <v>122.5</v>
      </c>
      <c r="I16" s="55" t="n">
        <v>5</v>
      </c>
      <c r="J16" s="55" t="n">
        <v>82.3</v>
      </c>
      <c r="K16" s="55" t="n">
        <v>72</v>
      </c>
      <c r="L16" s="55" t="n">
        <v>32.8</v>
      </c>
      <c r="M16" s="58" t="n">
        <v>11</v>
      </c>
      <c r="N16" s="53" t="n">
        <f aca="false">IF(COUNT(B16:M16)=12,SUM(B16:M16),"")</f>
        <v>1037.9</v>
      </c>
      <c r="P16" s="2" t="n">
        <v>1985</v>
      </c>
      <c r="Q16" s="2" t="n">
        <v>1986</v>
      </c>
    </row>
    <row r="17" customFormat="false" ht="12.75" hidden="false" customHeight="false" outlineLevel="0" collapsed="false">
      <c r="A17" s="47" t="str">
        <f aca="false">P17&amp;"-"&amp;Q17</f>
        <v>1986-1987</v>
      </c>
      <c r="B17" s="54" t="n">
        <v>10</v>
      </c>
      <c r="C17" s="55" t="n">
        <v>95.4</v>
      </c>
      <c r="D17" s="55" t="n">
        <v>213.9</v>
      </c>
      <c r="E17" s="56" t="n">
        <v>60.9</v>
      </c>
      <c r="F17" s="57" t="n">
        <v>102.7</v>
      </c>
      <c r="G17" s="55" t="n">
        <v>112.7</v>
      </c>
      <c r="H17" s="55" t="n">
        <v>160.8</v>
      </c>
      <c r="I17" s="55" t="n">
        <v>69.9</v>
      </c>
      <c r="J17" s="55" t="n">
        <v>74.3</v>
      </c>
      <c r="K17" s="55" t="n">
        <v>14</v>
      </c>
      <c r="L17" s="55" t="n">
        <v>29</v>
      </c>
      <c r="M17" s="58" t="n">
        <v>63.1</v>
      </c>
      <c r="N17" s="53" t="n">
        <f aca="false">IF(COUNT(B17:M17)=12,SUM(B17:M17),"")</f>
        <v>1006.7</v>
      </c>
      <c r="P17" s="2" t="n">
        <v>1986</v>
      </c>
      <c r="Q17" s="2" t="n">
        <v>1987</v>
      </c>
    </row>
    <row r="18" customFormat="false" ht="12.75" hidden="false" customHeight="false" outlineLevel="0" collapsed="false">
      <c r="A18" s="47" t="str">
        <f aca="false">P18&amp;"-"&amp;Q18</f>
        <v>1987-1988</v>
      </c>
      <c r="B18" s="54" t="n">
        <v>0</v>
      </c>
      <c r="C18" s="55" t="n">
        <v>126.6</v>
      </c>
      <c r="D18" s="55" t="n">
        <v>131</v>
      </c>
      <c r="E18" s="56" t="n">
        <v>42.9</v>
      </c>
      <c r="F18" s="57" t="n">
        <v>90.7</v>
      </c>
      <c r="G18" s="55" t="n">
        <v>65.2</v>
      </c>
      <c r="H18" s="55" t="n">
        <v>46.7</v>
      </c>
      <c r="I18" s="55" t="n">
        <v>23</v>
      </c>
      <c r="J18" s="55" t="n">
        <v>14.1</v>
      </c>
      <c r="K18" s="55" t="n">
        <v>14.8</v>
      </c>
      <c r="L18" s="55" t="n">
        <v>0</v>
      </c>
      <c r="M18" s="58" t="n">
        <v>26.8</v>
      </c>
      <c r="N18" s="53" t="n">
        <f aca="false">IF(COUNT(B18:M18)=12,SUM(B18:M18),"")</f>
        <v>581.8</v>
      </c>
      <c r="P18" s="2" t="n">
        <v>1987</v>
      </c>
      <c r="Q18" s="2" t="n">
        <v>1988</v>
      </c>
    </row>
    <row r="19" customFormat="false" ht="12.75" hidden="false" customHeight="false" outlineLevel="0" collapsed="false">
      <c r="A19" s="47" t="str">
        <f aca="false">P19&amp;"-"&amp;Q19</f>
        <v>1988-1989</v>
      </c>
      <c r="B19" s="54" t="n">
        <v>12.4</v>
      </c>
      <c r="C19" s="55" t="n">
        <v>51.3</v>
      </c>
      <c r="D19" s="55" t="n">
        <v>139.3</v>
      </c>
      <c r="E19" s="56" t="n">
        <v>79.6</v>
      </c>
      <c r="F19" s="57" t="n">
        <v>0</v>
      </c>
      <c r="G19" s="55" t="n">
        <v>56.2</v>
      </c>
      <c r="H19" s="55" t="n">
        <v>45</v>
      </c>
      <c r="I19" s="55" t="n">
        <v>16.1</v>
      </c>
      <c r="J19" s="55" t="n">
        <v>42.8</v>
      </c>
      <c r="K19" s="55" t="n">
        <v>16.6</v>
      </c>
      <c r="L19" s="55" t="n">
        <v>69.9</v>
      </c>
      <c r="M19" s="58" t="n">
        <v>1.2</v>
      </c>
      <c r="N19" s="53" t="n">
        <f aca="false">IF(COUNT(B19:M19)=12,SUM(B19:M19),"")</f>
        <v>530.4</v>
      </c>
      <c r="P19" s="2" t="n">
        <v>1988</v>
      </c>
      <c r="Q19" s="2" t="n">
        <v>1989</v>
      </c>
    </row>
    <row r="20" customFormat="false" ht="12.75" hidden="false" customHeight="false" outlineLevel="0" collapsed="false">
      <c r="A20" s="47" t="str">
        <f aca="false">P20&amp;"-"&amp;Q20</f>
        <v>1989-1990</v>
      </c>
      <c r="B20" s="54" t="n">
        <v>1.5</v>
      </c>
      <c r="C20" s="55" t="n">
        <v>60.6</v>
      </c>
      <c r="D20" s="55" t="n">
        <v>77.5</v>
      </c>
      <c r="E20" s="56" t="n">
        <v>92.5</v>
      </c>
      <c r="F20" s="59" t="n">
        <v>78</v>
      </c>
      <c r="G20" s="55" t="n">
        <v>30.7</v>
      </c>
      <c r="H20" s="55" t="n">
        <v>3.4</v>
      </c>
      <c r="I20" s="55" t="n">
        <v>20.1</v>
      </c>
      <c r="J20" s="55" t="n">
        <v>111.7</v>
      </c>
      <c r="K20" s="55" t="n">
        <v>18.5</v>
      </c>
      <c r="L20" s="55" t="n">
        <v>2.5</v>
      </c>
      <c r="M20" s="58" t="n">
        <v>65.5</v>
      </c>
      <c r="N20" s="53" t="n">
        <f aca="false">IF(COUNT(B20:M20)=12,SUM(B20:M20),"")</f>
        <v>562.5</v>
      </c>
      <c r="P20" s="2" t="n">
        <v>1989</v>
      </c>
      <c r="Q20" s="2" t="n">
        <v>1990</v>
      </c>
    </row>
    <row r="21" customFormat="false" ht="12.75" hidden="false" customHeight="false" outlineLevel="0" collapsed="false">
      <c r="A21" s="47" t="str">
        <f aca="false">P21&amp;"-"&amp;Q21</f>
        <v>1990-1991</v>
      </c>
      <c r="B21" s="54" t="n">
        <v>10.1</v>
      </c>
      <c r="C21" s="55" t="n">
        <v>42.7</v>
      </c>
      <c r="D21" s="55" t="n">
        <v>140.2</v>
      </c>
      <c r="E21" s="56" t="n">
        <v>294.6</v>
      </c>
      <c r="F21" s="57" t="n">
        <v>94</v>
      </c>
      <c r="G21" s="55" t="n">
        <v>62</v>
      </c>
      <c r="H21" s="55" t="n">
        <v>69.7</v>
      </c>
      <c r="I21" s="55" t="n">
        <v>225.1</v>
      </c>
      <c r="J21" s="55" t="n">
        <v>60.3</v>
      </c>
      <c r="K21" s="55" t="n">
        <v>5.6</v>
      </c>
      <c r="L21" s="55" t="n">
        <v>26</v>
      </c>
      <c r="M21" s="58" t="n">
        <v>45.6</v>
      </c>
      <c r="N21" s="53" t="n">
        <f aca="false">IF(COUNT(B21:M21)=12,SUM(B21:M21),"")</f>
        <v>1075.9</v>
      </c>
      <c r="P21" s="2" t="n">
        <v>1990</v>
      </c>
      <c r="Q21" s="2" t="n">
        <v>1991</v>
      </c>
    </row>
    <row r="22" customFormat="false" ht="12.75" hidden="false" customHeight="false" outlineLevel="0" collapsed="false">
      <c r="A22" s="47" t="str">
        <f aca="false">P22&amp;"-"&amp;Q22</f>
        <v>1991-1992</v>
      </c>
      <c r="B22" s="54" t="n">
        <v>3.2</v>
      </c>
      <c r="C22" s="55" t="n">
        <v>59.8</v>
      </c>
      <c r="D22" s="55" t="n">
        <v>64.6</v>
      </c>
      <c r="E22" s="56" t="n">
        <v>26.2</v>
      </c>
      <c r="F22" s="57" t="n">
        <v>49.6</v>
      </c>
      <c r="G22" s="55" t="n">
        <v>8.6</v>
      </c>
      <c r="H22" s="55" t="n">
        <v>25.1</v>
      </c>
      <c r="I22" s="55" t="n">
        <v>163.6</v>
      </c>
      <c r="J22" s="55" t="n">
        <v>105.1</v>
      </c>
      <c r="K22" s="55" t="n">
        <v>77.3</v>
      </c>
      <c r="L22" s="55" t="n">
        <v>38.2</v>
      </c>
      <c r="M22" s="58" t="n">
        <v>0</v>
      </c>
      <c r="N22" s="53" t="n">
        <f aca="false">IF(COUNT(B22:M22)=12,SUM(B22:M22),"")</f>
        <v>621.3</v>
      </c>
      <c r="P22" s="2" t="n">
        <v>1991</v>
      </c>
      <c r="Q22" s="2" t="n">
        <v>1992</v>
      </c>
    </row>
    <row r="23" customFormat="false" ht="12.75" hidden="false" customHeight="false" outlineLevel="0" collapsed="false">
      <c r="A23" s="47" t="str">
        <f aca="false">P23&amp;"-"&amp;Q23</f>
        <v>1992-1993</v>
      </c>
      <c r="B23" s="54" t="n">
        <v>18.7</v>
      </c>
      <c r="C23" s="55" t="n">
        <v>107.5</v>
      </c>
      <c r="D23" s="55" t="n">
        <v>55.7</v>
      </c>
      <c r="E23" s="56" t="n">
        <v>102</v>
      </c>
      <c r="F23" s="57" t="n">
        <v>63.6</v>
      </c>
      <c r="G23" s="55" t="n">
        <v>46.7</v>
      </c>
      <c r="H23" s="55" t="n">
        <v>80.2</v>
      </c>
      <c r="I23" s="55" t="n">
        <v>42.3</v>
      </c>
      <c r="J23" s="55" t="n">
        <v>81.6</v>
      </c>
      <c r="K23" s="55" t="n">
        <v>7.7</v>
      </c>
      <c r="L23" s="55" t="n">
        <v>0</v>
      </c>
      <c r="M23" s="58" t="n">
        <v>11.1</v>
      </c>
      <c r="N23" s="53" t="n">
        <f aca="false">IF(COUNT(B23:M23)=12,SUM(B23:M23),"")</f>
        <v>617.1</v>
      </c>
      <c r="P23" s="2" t="n">
        <v>1992</v>
      </c>
      <c r="Q23" s="2" t="n">
        <v>1993</v>
      </c>
    </row>
    <row r="24" customFormat="false" ht="12.75" hidden="false" customHeight="false" outlineLevel="0" collapsed="false">
      <c r="A24" s="47" t="str">
        <f aca="false">P24&amp;"-"&amp;Q24</f>
        <v>1993-1994</v>
      </c>
      <c r="B24" s="54" t="n">
        <v>7.4</v>
      </c>
      <c r="C24" s="55" t="n">
        <v>92.4</v>
      </c>
      <c r="D24" s="55" t="n">
        <v>234.2</v>
      </c>
      <c r="E24" s="56" t="n">
        <v>119.5</v>
      </c>
      <c r="F24" s="57" t="n">
        <v>167</v>
      </c>
      <c r="G24" s="55" t="n">
        <v>143</v>
      </c>
      <c r="H24" s="55" t="n">
        <v>26.7</v>
      </c>
      <c r="I24" s="55" t="n">
        <v>80.7</v>
      </c>
      <c r="J24" s="55" t="n">
        <v>31.8</v>
      </c>
      <c r="K24" s="55" t="n">
        <v>35.7</v>
      </c>
      <c r="L24" s="55" t="n">
        <v>46.1</v>
      </c>
      <c r="M24" s="58" t="n">
        <v>27.9</v>
      </c>
      <c r="N24" s="53" t="n">
        <f aca="false">IF(COUNT(B24:M24)=12,SUM(B24:M24),"")</f>
        <v>1012.4</v>
      </c>
      <c r="P24" s="2" t="n">
        <v>1993</v>
      </c>
      <c r="Q24" s="2" t="n">
        <v>1994</v>
      </c>
    </row>
    <row r="25" customFormat="false" ht="12.75" hidden="false" customHeight="false" outlineLevel="0" collapsed="false">
      <c r="A25" s="47" t="str">
        <f aca="false">P25&amp;"-"&amp;Q25</f>
        <v>1994-1995</v>
      </c>
      <c r="B25" s="54" t="n">
        <v>4.1</v>
      </c>
      <c r="C25" s="55" t="n">
        <v>147.2</v>
      </c>
      <c r="D25" s="55" t="n">
        <v>86.5</v>
      </c>
      <c r="E25" s="56" t="n">
        <v>156.4</v>
      </c>
      <c r="F25" s="57" t="n">
        <v>184.9</v>
      </c>
      <c r="G25" s="55" t="n">
        <v>20.3</v>
      </c>
      <c r="H25" s="55" t="n">
        <v>97.6</v>
      </c>
      <c r="I25" s="55" t="n">
        <v>41</v>
      </c>
      <c r="J25" s="55" t="n">
        <v>69.9</v>
      </c>
      <c r="K25" s="55" t="n">
        <v>10.4</v>
      </c>
      <c r="L25" s="55" t="n">
        <v>115.7</v>
      </c>
      <c r="M25" s="58" t="n">
        <v>37.7</v>
      </c>
      <c r="N25" s="53" t="n">
        <f aca="false">IF(COUNT(B25:M25)=12,SUM(B25:M25),"")</f>
        <v>971.7</v>
      </c>
      <c r="P25" s="2" t="n">
        <v>1994</v>
      </c>
      <c r="Q25" s="2" t="n">
        <v>1995</v>
      </c>
    </row>
    <row r="26" customFormat="false" ht="12.75" hidden="false" customHeight="false" outlineLevel="0" collapsed="false">
      <c r="A26" s="47" t="str">
        <f aca="false">P26&amp;"-"&amp;Q26</f>
        <v>1995-1996</v>
      </c>
      <c r="B26" s="54" t="n">
        <v>88.1</v>
      </c>
      <c r="C26" s="55" t="n">
        <v>5.6</v>
      </c>
      <c r="D26" s="55" t="n">
        <v>57.4</v>
      </c>
      <c r="E26" s="56" t="n">
        <v>358</v>
      </c>
      <c r="F26" s="57" t="n">
        <v>190.3</v>
      </c>
      <c r="G26" s="55" t="n">
        <v>120.2</v>
      </c>
      <c r="H26" s="55" t="n">
        <v>142.6</v>
      </c>
      <c r="I26" s="55" t="n">
        <v>45.7</v>
      </c>
      <c r="J26" s="55" t="n">
        <v>13.7</v>
      </c>
      <c r="K26" s="55" t="n">
        <v>33</v>
      </c>
      <c r="L26" s="55" t="n">
        <v>107.8</v>
      </c>
      <c r="M26" s="58" t="n">
        <v>51.4</v>
      </c>
      <c r="N26" s="53" t="n">
        <f aca="false">IF(COUNT(B26:M26)=12,SUM(B26:M26),"")</f>
        <v>1213.8</v>
      </c>
      <c r="P26" s="2" t="n">
        <v>1995</v>
      </c>
      <c r="Q26" s="2" t="n">
        <v>1996</v>
      </c>
    </row>
    <row r="27" customFormat="false" ht="12.75" hidden="false" customHeight="false" outlineLevel="0" collapsed="false">
      <c r="A27" s="47" t="str">
        <f aca="false">P27&amp;"-"&amp;Q27</f>
        <v>1996-1997</v>
      </c>
      <c r="B27" s="54" t="n">
        <v>83.4</v>
      </c>
      <c r="C27" s="55" t="n">
        <v>198.9</v>
      </c>
      <c r="D27" s="55" t="n">
        <v>70.8</v>
      </c>
      <c r="E27" s="56" t="n">
        <v>130.5</v>
      </c>
      <c r="F27" s="57" t="n">
        <v>86.5</v>
      </c>
      <c r="G27" s="55" t="n">
        <v>32.5</v>
      </c>
      <c r="H27" s="55" t="n">
        <v>39.2</v>
      </c>
      <c r="I27" s="55" t="n">
        <v>75.4</v>
      </c>
      <c r="J27" s="55" t="n">
        <v>31</v>
      </c>
      <c r="K27" s="55" t="n">
        <v>13.4</v>
      </c>
      <c r="L27" s="55" t="n">
        <v>6.2</v>
      </c>
      <c r="M27" s="58" t="n">
        <v>53.4</v>
      </c>
      <c r="N27" s="53" t="n">
        <f aca="false">IF(COUNT(B27:M27)=12,SUM(B27:M27),"")</f>
        <v>821.2</v>
      </c>
      <c r="P27" s="2" t="n">
        <v>1996</v>
      </c>
      <c r="Q27" s="2" t="n">
        <v>1997</v>
      </c>
    </row>
    <row r="28" customFormat="false" ht="12.75" hidden="false" customHeight="false" outlineLevel="0" collapsed="false">
      <c r="A28" s="47" t="str">
        <f aca="false">P28&amp;"-"&amp;Q28</f>
        <v>1997-1998</v>
      </c>
      <c r="B28" s="60" t="n">
        <v>16.5</v>
      </c>
      <c r="C28" s="61" t="n">
        <v>135.3</v>
      </c>
      <c r="D28" s="61" t="n">
        <v>176.3</v>
      </c>
      <c r="E28" s="62"/>
      <c r="F28" s="59" t="n">
        <v>45.5</v>
      </c>
      <c r="G28" s="61" t="n">
        <v>112.8</v>
      </c>
      <c r="H28" s="61" t="n">
        <v>44.9</v>
      </c>
      <c r="I28" s="61" t="n">
        <v>8.7</v>
      </c>
      <c r="J28" s="61" t="n">
        <v>112.5</v>
      </c>
      <c r="K28" s="61" t="n">
        <v>4.8</v>
      </c>
      <c r="L28" s="61" t="n">
        <v>0</v>
      </c>
      <c r="M28" s="63" t="n">
        <v>12.9</v>
      </c>
      <c r="N28" s="53" t="str">
        <f aca="false">IF(COUNT(B28:M28)=12,SUM(B28:M28),"")</f>
        <v/>
      </c>
      <c r="P28" s="2" t="n">
        <v>1997</v>
      </c>
      <c r="Q28" s="2" t="n">
        <v>1998</v>
      </c>
    </row>
    <row r="29" customFormat="false" ht="12.75" hidden="false" customHeight="false" outlineLevel="0" collapsed="false">
      <c r="A29" s="47" t="str">
        <f aca="false">P29&amp;"-"&amp;Q29</f>
        <v>1998-1999</v>
      </c>
      <c r="B29" s="54" t="n">
        <v>54.7</v>
      </c>
      <c r="C29" s="55" t="n">
        <v>34.6</v>
      </c>
      <c r="D29" s="55" t="n">
        <v>337.6</v>
      </c>
      <c r="E29" s="56"/>
      <c r="F29" s="57"/>
      <c r="G29" s="55"/>
      <c r="H29" s="55"/>
      <c r="I29" s="55" t="n">
        <v>51.9</v>
      </c>
      <c r="J29" s="55"/>
      <c r="K29" s="55" t="n">
        <v>28.3</v>
      </c>
      <c r="L29" s="55" t="n">
        <v>3.2</v>
      </c>
      <c r="M29" s="58" t="n">
        <v>70</v>
      </c>
      <c r="N29" s="53" t="str">
        <f aca="false">IF(COUNT(B29:M29)=12,SUM(B29:M29),"")</f>
        <v/>
      </c>
      <c r="P29" s="2" t="n">
        <v>1998</v>
      </c>
      <c r="Q29" s="2" t="n">
        <v>1999</v>
      </c>
    </row>
    <row r="30" customFormat="false" ht="12.75" hidden="false" customHeight="false" outlineLevel="0" collapsed="false">
      <c r="A30" s="47" t="str">
        <f aca="false">P30&amp;"-"&amp;Q30</f>
        <v>1999-2000</v>
      </c>
      <c r="B30" s="54" t="n">
        <v>39.1</v>
      </c>
      <c r="C30" s="55" t="n">
        <v>1.7</v>
      </c>
      <c r="D30" s="55" t="n">
        <v>303.5</v>
      </c>
      <c r="E30" s="56" t="n">
        <v>110.1</v>
      </c>
      <c r="F30" s="57" t="n">
        <v>78</v>
      </c>
      <c r="G30" s="55" t="n">
        <v>159.7</v>
      </c>
      <c r="H30" s="55" t="n">
        <v>32.7</v>
      </c>
      <c r="I30" s="55" t="n">
        <v>16.5</v>
      </c>
      <c r="J30" s="55" t="n">
        <v>57.5</v>
      </c>
      <c r="K30" s="55" t="n">
        <v>13.5</v>
      </c>
      <c r="L30" s="55" t="n">
        <v>18.9</v>
      </c>
      <c r="M30" s="58" t="n">
        <v>1</v>
      </c>
      <c r="N30" s="53" t="n">
        <f aca="false">IF(COUNT(B30:M30)=12,SUM(B30:M30),"")</f>
        <v>832.2</v>
      </c>
      <c r="P30" s="2" t="n">
        <v>1999</v>
      </c>
      <c r="Q30" s="2" t="n">
        <v>2000</v>
      </c>
    </row>
    <row r="31" customFormat="false" ht="12.75" hidden="false" customHeight="false" outlineLevel="0" collapsed="false">
      <c r="A31" s="47" t="str">
        <f aca="false">P31&amp;"-"&amp;Q31</f>
        <v>2000-2001</v>
      </c>
      <c r="B31" s="54" t="n">
        <v>15.2</v>
      </c>
      <c r="C31" s="55" t="n">
        <v>115.6</v>
      </c>
      <c r="D31" s="55" t="n">
        <v>68.9</v>
      </c>
      <c r="E31" s="56" t="n">
        <v>66.6</v>
      </c>
      <c r="F31" s="59" t="n">
        <v>104.7</v>
      </c>
      <c r="G31" s="55" t="n">
        <v>63.5</v>
      </c>
      <c r="H31" s="55" t="n">
        <v>28.7</v>
      </c>
      <c r="I31" s="55" t="n">
        <v>90.5</v>
      </c>
      <c r="J31" s="55" t="n">
        <v>55.8</v>
      </c>
      <c r="K31" s="55" t="n">
        <v>26.5</v>
      </c>
      <c r="L31" s="55" t="n">
        <v>30.7</v>
      </c>
      <c r="M31" s="58" t="n">
        <v>2.1</v>
      </c>
      <c r="N31" s="53" t="n">
        <f aca="false">IF(COUNT(B31:M31)=12,SUM(B31:M31),"")</f>
        <v>668.8</v>
      </c>
      <c r="P31" s="2" t="n">
        <v>2000</v>
      </c>
      <c r="Q31" s="2" t="n">
        <v>2001</v>
      </c>
    </row>
    <row r="32" customFormat="false" ht="12.75" hidden="false" customHeight="false" outlineLevel="0" collapsed="false">
      <c r="A32" s="47" t="str">
        <f aca="false">P32&amp;"-"&amp;Q32</f>
        <v>2001-2002</v>
      </c>
      <c r="B32" s="54" t="n">
        <v>0</v>
      </c>
      <c r="C32" s="55" t="n">
        <v>35</v>
      </c>
      <c r="D32" s="55" t="n">
        <v>66</v>
      </c>
      <c r="E32" s="56" t="n">
        <v>155.5</v>
      </c>
      <c r="F32" s="57" t="n">
        <v>86.5</v>
      </c>
      <c r="G32" s="55" t="n">
        <v>30.8</v>
      </c>
      <c r="H32" s="55" t="n">
        <v>174</v>
      </c>
      <c r="I32" s="55" t="n">
        <v>163.1</v>
      </c>
      <c r="J32" s="55" t="n">
        <v>33.7</v>
      </c>
      <c r="K32" s="55" t="n">
        <v>12.6</v>
      </c>
      <c r="L32" s="55" t="n">
        <v>93.1</v>
      </c>
      <c r="M32" s="58" t="n">
        <v>35.1</v>
      </c>
      <c r="N32" s="53" t="n">
        <f aca="false">IF(COUNT(B32:M32)=12,SUM(B32:M32),"")</f>
        <v>885.4</v>
      </c>
      <c r="P32" s="2" t="n">
        <v>2001</v>
      </c>
      <c r="Q32" s="2" t="n">
        <v>2002</v>
      </c>
    </row>
    <row r="33" customFormat="false" ht="12.75" hidden="false" customHeight="false" outlineLevel="0" collapsed="false">
      <c r="A33" s="47" t="str">
        <f aca="false">P33&amp;"-"&amp;Q33</f>
        <v>2002-2003</v>
      </c>
      <c r="B33" s="54" t="n">
        <v>146.3</v>
      </c>
      <c r="C33" s="55" t="n">
        <v>83.5</v>
      </c>
      <c r="D33" s="55" t="n">
        <v>63.2</v>
      </c>
      <c r="E33" s="56" t="n">
        <v>413.3</v>
      </c>
      <c r="F33" s="57"/>
      <c r="G33" s="55"/>
      <c r="H33" s="55"/>
      <c r="I33" s="55"/>
      <c r="J33" s="55"/>
      <c r="K33" s="55"/>
      <c r="L33" s="55" t="n">
        <v>175.4</v>
      </c>
      <c r="M33" s="58" t="n">
        <v>32</v>
      </c>
      <c r="N33" s="53" t="str">
        <f aca="false">IF(COUNT(B33:M33)=12,SUM(B33:M33),"")</f>
        <v/>
      </c>
      <c r="P33" s="2" t="n">
        <v>2002</v>
      </c>
      <c r="Q33" s="2" t="n">
        <v>2003</v>
      </c>
    </row>
    <row r="34" customFormat="false" ht="12.75" hidden="false" customHeight="false" outlineLevel="0" collapsed="false">
      <c r="A34" s="47" t="str">
        <f aca="false">P34&amp;"-"&amp;Q34</f>
        <v>2003-2004</v>
      </c>
      <c r="B34" s="54" t="n">
        <v>67.5</v>
      </c>
      <c r="C34" s="55" t="n">
        <v>128.8</v>
      </c>
      <c r="D34" s="55" t="n">
        <v>25.4</v>
      </c>
      <c r="E34" s="56" t="n">
        <v>95.7</v>
      </c>
      <c r="F34" s="57" t="n">
        <v>161</v>
      </c>
      <c r="G34" s="55" t="n">
        <v>33.4</v>
      </c>
      <c r="H34" s="55" t="n">
        <v>102.7</v>
      </c>
      <c r="I34" s="55" t="n">
        <v>114.4</v>
      </c>
      <c r="J34" s="55" t="n">
        <v>63.4</v>
      </c>
      <c r="K34" s="55" t="n">
        <v>12.5</v>
      </c>
      <c r="L34" s="55" t="n">
        <v>13</v>
      </c>
      <c r="M34" s="58" t="n">
        <v>16.3</v>
      </c>
      <c r="N34" s="53" t="n">
        <f aca="false">IF(COUNT(B34:M34)=12,SUM(B34:M34),"")</f>
        <v>834.1</v>
      </c>
      <c r="P34" s="2" t="n">
        <v>2003</v>
      </c>
      <c r="Q34" s="2" t="n">
        <v>2004</v>
      </c>
    </row>
    <row r="35" customFormat="false" ht="12.75" hidden="false" customHeight="false" outlineLevel="0" collapsed="false">
      <c r="A35" s="47" t="str">
        <f aca="false">P35&amp;"-"&amp;Q35</f>
        <v>2004-2005</v>
      </c>
      <c r="B35" s="54" t="n">
        <v>47.5</v>
      </c>
      <c r="C35" s="55"/>
      <c r="D35" s="55"/>
      <c r="E35" s="56" t="n">
        <v>29.2</v>
      </c>
      <c r="F35" s="57" t="n">
        <v>241.9</v>
      </c>
      <c r="G35" s="55" t="n">
        <v>147.6</v>
      </c>
      <c r="H35" s="55" t="n">
        <v>72.9</v>
      </c>
      <c r="I35" s="55" t="n">
        <v>8</v>
      </c>
      <c r="J35" s="55" t="n">
        <v>32.7</v>
      </c>
      <c r="K35" s="55" t="n">
        <v>37.4</v>
      </c>
      <c r="L35" s="55" t="n">
        <v>0</v>
      </c>
      <c r="M35" s="58" t="n">
        <v>48.1</v>
      </c>
      <c r="N35" s="53" t="str">
        <f aca="false">IF(COUNT(B35:M35)=12,SUM(B35:M35),"")</f>
        <v/>
      </c>
      <c r="P35" s="2" t="n">
        <v>2004</v>
      </c>
      <c r="Q35" s="2" t="n">
        <v>2005</v>
      </c>
    </row>
    <row r="36" customFormat="false" ht="12.75" hidden="false" customHeight="false" outlineLevel="0" collapsed="false">
      <c r="A36" s="47" t="str">
        <f aca="false">P36&amp;"-"&amp;Q36</f>
        <v>2005-2006</v>
      </c>
      <c r="B36" s="54" t="n">
        <v>32.8</v>
      </c>
      <c r="C36" s="55" t="n">
        <v>26.2</v>
      </c>
      <c r="D36" s="55" t="n">
        <v>127.9</v>
      </c>
      <c r="E36" s="56" t="n">
        <v>286.4</v>
      </c>
      <c r="F36" s="57" t="n">
        <v>130.3</v>
      </c>
      <c r="G36" s="55" t="n">
        <v>207.9</v>
      </c>
      <c r="H36" s="55" t="n">
        <v>43.4</v>
      </c>
      <c r="I36" s="55" t="n">
        <v>195</v>
      </c>
      <c r="J36" s="55" t="n">
        <v>14.3</v>
      </c>
      <c r="K36" s="55" t="n">
        <v>34.9</v>
      </c>
      <c r="L36" s="55" t="n">
        <v>57.4</v>
      </c>
      <c r="M36" s="58" t="n">
        <v>0</v>
      </c>
      <c r="N36" s="53" t="n">
        <f aca="false">IF(COUNT(B36:M36)=12,SUM(B36:M36),"")</f>
        <v>1156.5</v>
      </c>
      <c r="P36" s="2" t="n">
        <v>2005</v>
      </c>
      <c r="Q36" s="2" t="n">
        <v>2006</v>
      </c>
    </row>
    <row r="37" customFormat="false" ht="12.75" hidden="false" customHeight="false" outlineLevel="0" collapsed="false">
      <c r="A37" s="47" t="str">
        <f aca="false">P37&amp;"-"&amp;Q37</f>
        <v>2006-2007</v>
      </c>
      <c r="B37" s="54" t="n">
        <v>155</v>
      </c>
      <c r="C37" s="55" t="n">
        <v>13.2</v>
      </c>
      <c r="D37" s="55" t="n">
        <v>58.5</v>
      </c>
      <c r="E37" s="56" t="n">
        <v>51.8</v>
      </c>
      <c r="F37" s="57"/>
      <c r="G37" s="55" t="n">
        <v>68.4</v>
      </c>
      <c r="H37" s="55" t="n">
        <v>110.4</v>
      </c>
      <c r="I37" s="55" t="n">
        <v>13.5</v>
      </c>
      <c r="J37" s="55"/>
      <c r="K37" s="55" t="n">
        <v>74.1</v>
      </c>
      <c r="L37" s="55" t="n">
        <v>6.9</v>
      </c>
      <c r="M37" s="58" t="n">
        <v>29</v>
      </c>
      <c r="N37" s="53" t="str">
        <f aca="false">IF(COUNT(B37:M37)=12,SUM(B37:M37),"")</f>
        <v/>
      </c>
      <c r="P37" s="2" t="n">
        <v>2006</v>
      </c>
      <c r="Q37" s="2" t="n">
        <v>2007</v>
      </c>
    </row>
    <row r="38" customFormat="false" ht="12.75" hidden="false" customHeight="false" outlineLevel="0" collapsed="false">
      <c r="A38" s="47" t="str">
        <f aca="false">P38&amp;"-"&amp;Q38</f>
        <v>2007-2008</v>
      </c>
      <c r="B38" s="54" t="n">
        <v>39</v>
      </c>
      <c r="C38" s="55" t="n">
        <v>257.5</v>
      </c>
      <c r="D38" s="55" t="n">
        <v>300.5</v>
      </c>
      <c r="E38" s="56" t="n">
        <v>87</v>
      </c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7</v>
      </c>
      <c r="Q38" s="2" t="n">
        <v>2008</v>
      </c>
    </row>
    <row r="39" customFormat="false" ht="12.75" hidden="false" customHeight="false" outlineLevel="0" collapsed="false">
      <c r="A39" s="47" t="str">
        <f aca="false">P39&amp;"-"&amp;Q39</f>
        <v>2008-2009</v>
      </c>
      <c r="B39" s="54"/>
      <c r="C39" s="55"/>
      <c r="D39" s="55" t="n">
        <v>107.3</v>
      </c>
      <c r="E39" s="56" t="n">
        <v>246.5</v>
      </c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8</v>
      </c>
      <c r="Q39" s="2" t="n">
        <v>2009</v>
      </c>
    </row>
    <row r="40" customFormat="false" ht="12.75" hidden="false" customHeight="false" outlineLevel="0" collapsed="false">
      <c r="A40" s="47" t="str">
        <f aca="false">P40&amp;"-"&amp;Q40</f>
        <v>2009-2010</v>
      </c>
      <c r="B40" s="54"/>
      <c r="C40" s="55"/>
      <c r="D40" s="55"/>
      <c r="E40" s="56" t="n">
        <v>258.5</v>
      </c>
      <c r="F40" s="57" t="n">
        <v>158</v>
      </c>
      <c r="G40" s="55" t="n">
        <v>217</v>
      </c>
      <c r="H40" s="55" t="n">
        <v>133</v>
      </c>
      <c r="I40" s="55" t="n">
        <v>41</v>
      </c>
      <c r="J40" s="55" t="n">
        <v>70</v>
      </c>
      <c r="K40" s="55" t="n">
        <v>80</v>
      </c>
      <c r="L40" s="55" t="n">
        <v>78</v>
      </c>
      <c r="M40" s="58" t="n">
        <v>0</v>
      </c>
      <c r="N40" s="53" t="str">
        <f aca="false">IF(COUNT(B40:M40)=12,SUM(B40:M40),"")</f>
        <v/>
      </c>
      <c r="P40" s="2" t="n">
        <v>2009</v>
      </c>
      <c r="Q40" s="2" t="n">
        <v>2010</v>
      </c>
    </row>
    <row r="41" customFormat="false" ht="12.75" hidden="false" customHeight="false" outlineLevel="0" collapsed="false">
      <c r="A41" s="47" t="str">
        <f aca="false">P41&amp;"-"&amp;Q41</f>
        <v>2010-2011</v>
      </c>
      <c r="B41" s="54" t="n">
        <v>141</v>
      </c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0</v>
      </c>
      <c r="Q41" s="2" t="n">
        <v>2011</v>
      </c>
    </row>
    <row r="42" customFormat="false" ht="12.75" hidden="false" customHeight="false" outlineLevel="0" collapsed="false">
      <c r="A42" s="47" t="str">
        <f aca="false">P42&amp;"-"&amp;Q42</f>
        <v>2011-201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1</v>
      </c>
      <c r="Q42" s="2" t="n">
        <v>2012</v>
      </c>
    </row>
    <row r="43" customFormat="false" ht="12.75" hidden="false" customHeight="false" outlineLevel="0" collapsed="false">
      <c r="A43" s="47" t="str">
        <f aca="false">P43&amp;"-"&amp;Q43</f>
        <v>2012-201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2</v>
      </c>
      <c r="Q43" s="2" t="n">
        <v>2013</v>
      </c>
    </row>
    <row r="44" customFormat="false" ht="12.75" hidden="false" customHeight="false" outlineLevel="0" collapsed="false">
      <c r="A44" s="47" t="str">
        <f aca="false">P44&amp;"-"&amp;Q44</f>
        <v>2013-201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3</v>
      </c>
      <c r="Q44" s="2" t="n">
        <v>2014</v>
      </c>
    </row>
    <row r="45" customFormat="false" ht="13.5" hidden="false" customHeight="false" outlineLevel="0" collapsed="false">
      <c r="A45" s="47" t="str">
        <f aca="false">P45&amp;"-"&amp;Q45</f>
        <v>2014-201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14</v>
      </c>
      <c r="Q45" s="2" t="n">
        <v>2015</v>
      </c>
    </row>
    <row r="46" s="72" customFormat="true" ht="15.75" hidden="false" customHeight="false" outlineLevel="0" collapsed="false">
      <c r="A46" s="64" t="s">
        <v>30</v>
      </c>
      <c r="B46" s="65" t="n">
        <f aca="false">AVERAGE(B12:B45)</f>
        <v>41.0035714285714</v>
      </c>
      <c r="C46" s="66" t="n">
        <f aca="false">AVERAGE(C12:C45)</f>
        <v>86.05</v>
      </c>
      <c r="D46" s="66" t="n">
        <f aca="false">AVERAGE(D12:D45)</f>
        <v>134.681481481481</v>
      </c>
      <c r="E46" s="67" t="n">
        <f aca="false">AVERAGE(E12:E45)</f>
        <v>145.696296296296</v>
      </c>
      <c r="F46" s="68" t="n">
        <f aca="false">AVERAGE(F12:F45)</f>
        <v>107.220833333333</v>
      </c>
      <c r="G46" s="66" t="n">
        <f aca="false">AVERAGE(G12:G45)</f>
        <v>95.62</v>
      </c>
      <c r="H46" s="66" t="n">
        <f aca="false">AVERAGE(H12:H45)</f>
        <v>80.148</v>
      </c>
      <c r="I46" s="66" t="n">
        <f aca="false">AVERAGE(I12:I45)</f>
        <v>73.3538461538462</v>
      </c>
      <c r="J46" s="66" t="n">
        <f aca="false">AVERAGE(J12:J45)</f>
        <v>61.7666666666667</v>
      </c>
      <c r="K46" s="66" t="n">
        <f aca="false">AVERAGE(K12:K45)</f>
        <v>31.2269230769231</v>
      </c>
      <c r="L46" s="66" t="n">
        <f aca="false">AVERAGE(L12:L45)</f>
        <v>36.8148148148148</v>
      </c>
      <c r="M46" s="69" t="n">
        <f aca="false">AVERAGE(M12:M45)</f>
        <v>26.1962962962963</v>
      </c>
      <c r="N46" s="70" t="n">
        <f aca="false">AVERAGE(N12:N45)</f>
        <v>866.728571428571</v>
      </c>
      <c r="O46" s="71"/>
    </row>
    <row r="47" s="72" customFormat="true" ht="15" hidden="false" customHeight="false" outlineLevel="0" collapsed="false">
      <c r="A47" s="73"/>
      <c r="B47" s="74"/>
      <c r="C47" s="75"/>
      <c r="D47" s="74"/>
      <c r="E47" s="75"/>
      <c r="F47" s="75"/>
      <c r="G47" s="74"/>
      <c r="H47" s="75"/>
      <c r="I47" s="74"/>
      <c r="J47" s="75"/>
      <c r="K47" s="74"/>
      <c r="L47" s="75"/>
      <c r="M47" s="75"/>
      <c r="N47" s="76"/>
      <c r="O47" s="71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8.75" hidden="false" customHeight="false" outlineLevel="0" collapsed="false">
      <c r="A75" s="77"/>
      <c r="B75" s="3"/>
      <c r="C75" s="3"/>
      <c r="D75" s="79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80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78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3"/>
    </row>
    <row r="78" customFormat="false" ht="12.75" hidden="false" customHeight="false" outlineLevel="0" collapsed="false">
      <c r="A78" s="77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4"/>
    </row>
    <row r="79" customFormat="false" ht="12.75" hidden="false" customHeight="false" outlineLevel="0" collapsed="false">
      <c r="A79" s="77"/>
      <c r="B79" s="3"/>
      <c r="C79" s="85"/>
      <c r="D79" s="85"/>
      <c r="E79" s="85"/>
      <c r="F79" s="86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33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/>
      <c r="G12" s="49"/>
      <c r="H12" s="49" t="n">
        <v>130.9</v>
      </c>
      <c r="I12" s="49" t="n">
        <v>9.2</v>
      </c>
      <c r="J12" s="49" t="n">
        <v>45.4</v>
      </c>
      <c r="K12" s="49" t="n">
        <v>4.2</v>
      </c>
      <c r="L12" s="49" t="n">
        <v>86</v>
      </c>
      <c r="M12" s="52" t="n">
        <v>39.2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73.5</v>
      </c>
      <c r="C13" s="49" t="n">
        <v>122.2</v>
      </c>
      <c r="D13" s="49" t="n">
        <v>66.5</v>
      </c>
      <c r="E13" s="50" t="n">
        <v>58.7</v>
      </c>
      <c r="F13" s="51" t="n">
        <v>99.2</v>
      </c>
      <c r="G13" s="49" t="n">
        <v>202.7</v>
      </c>
      <c r="H13" s="49" t="n">
        <v>98.2</v>
      </c>
      <c r="I13" s="49" t="n">
        <v>110.6</v>
      </c>
      <c r="J13" s="49" t="n">
        <v>33.8</v>
      </c>
      <c r="K13" s="49" t="n">
        <v>38.5</v>
      </c>
      <c r="L13" s="49" t="n">
        <v>0.3</v>
      </c>
      <c r="M13" s="52" t="n">
        <v>0</v>
      </c>
      <c r="N13" s="53" t="n">
        <f aca="false">IF(COUNT(B13:M13)=12,SUM(B13:M13),"")</f>
        <v>904.2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30.7</v>
      </c>
      <c r="C14" s="55" t="n">
        <v>113.2</v>
      </c>
      <c r="D14" s="55" t="n">
        <v>70.3</v>
      </c>
      <c r="E14" s="56" t="n">
        <v>69.6</v>
      </c>
      <c r="F14" s="57" t="n">
        <v>5.7</v>
      </c>
      <c r="G14" s="55" t="n">
        <v>88</v>
      </c>
      <c r="H14" s="55" t="n">
        <v>50.6</v>
      </c>
      <c r="I14" s="55" t="n">
        <v>16.7</v>
      </c>
      <c r="J14" s="55" t="n">
        <v>66.3</v>
      </c>
      <c r="K14" s="55" t="n">
        <v>62</v>
      </c>
      <c r="L14" s="55" t="n">
        <v>44.6</v>
      </c>
      <c r="M14" s="58" t="n">
        <v>41.4</v>
      </c>
      <c r="N14" s="53" t="n">
        <f aca="false">IF(COUNT(B14:M14)=12,SUM(B14:M14),"")</f>
        <v>659.1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8.6</v>
      </c>
      <c r="C15" s="55" t="n">
        <v>52.1</v>
      </c>
      <c r="D15" s="55" t="n">
        <v>102.3</v>
      </c>
      <c r="E15" s="56" t="n">
        <v>44.1</v>
      </c>
      <c r="F15" s="57" t="n">
        <v>36</v>
      </c>
      <c r="G15" s="55" t="n">
        <v>74.5</v>
      </c>
      <c r="H15" s="55" t="n">
        <v>52.9</v>
      </c>
      <c r="I15" s="55" t="n">
        <v>72</v>
      </c>
      <c r="J15" s="55" t="n">
        <v>90.3</v>
      </c>
      <c r="K15" s="55" t="n">
        <v>44.9</v>
      </c>
      <c r="L15" s="55" t="n">
        <v>37.5</v>
      </c>
      <c r="M15" s="58" t="n">
        <v>85</v>
      </c>
      <c r="N15" s="53" t="n">
        <f aca="false">IF(COUNT(B15:M15)=12,SUM(B15:M15),"")</f>
        <v>700.2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28.1</v>
      </c>
      <c r="C16" s="55" t="n">
        <v>60.6</v>
      </c>
      <c r="D16" s="55" t="n">
        <v>72.2</v>
      </c>
      <c r="E16" s="56" t="n">
        <v>63.4</v>
      </c>
      <c r="F16" s="57" t="n">
        <v>38.9</v>
      </c>
      <c r="G16" s="55" t="n">
        <v>31.5</v>
      </c>
      <c r="H16" s="55" t="n">
        <v>14.7</v>
      </c>
      <c r="I16" s="55" t="n">
        <v>21.4</v>
      </c>
      <c r="J16" s="55" t="n">
        <v>9.5</v>
      </c>
      <c r="K16" s="55" t="n">
        <v>14.9</v>
      </c>
      <c r="L16" s="55" t="n">
        <v>6.9</v>
      </c>
      <c r="M16" s="58" t="n">
        <v>8.1</v>
      </c>
      <c r="N16" s="53" t="n">
        <f aca="false">IF(COUNT(B16:M16)=12,SUM(B16:M16),"")</f>
        <v>370.2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54.5</v>
      </c>
      <c r="C17" s="55" t="n">
        <v>17</v>
      </c>
      <c r="D17" s="55" t="n">
        <v>43.7</v>
      </c>
      <c r="E17" s="56" t="n">
        <v>81.3</v>
      </c>
      <c r="F17" s="59" t="n">
        <v>121.1</v>
      </c>
      <c r="G17" s="55" t="n">
        <v>51.6</v>
      </c>
      <c r="H17" s="55" t="n">
        <v>44.9</v>
      </c>
      <c r="I17" s="55" t="n">
        <v>87</v>
      </c>
      <c r="J17" s="55" t="n">
        <v>70.9</v>
      </c>
      <c r="K17" s="55" t="n">
        <v>31.2</v>
      </c>
      <c r="L17" s="55" t="n">
        <v>0</v>
      </c>
      <c r="M17" s="58" t="n">
        <v>2.7</v>
      </c>
      <c r="N17" s="53" t="n">
        <f aca="false">IF(COUNT(B17:M17)=12,SUM(B17:M17),"")</f>
        <v>605.9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 t="n">
        <v>131.8</v>
      </c>
      <c r="C18" s="55" t="n">
        <v>136</v>
      </c>
      <c r="D18" s="55" t="n">
        <v>69.8</v>
      </c>
      <c r="E18" s="56" t="n">
        <v>66.6</v>
      </c>
      <c r="F18" s="57" t="n">
        <v>79</v>
      </c>
      <c r="G18" s="55" t="n">
        <v>53.4</v>
      </c>
      <c r="H18" s="55" t="n">
        <v>28.4</v>
      </c>
      <c r="I18" s="55" t="n">
        <v>97.6</v>
      </c>
      <c r="J18" s="55" t="n">
        <v>89</v>
      </c>
      <c r="K18" s="55" t="n">
        <v>40.2</v>
      </c>
      <c r="L18" s="55" t="n">
        <v>63.3</v>
      </c>
      <c r="M18" s="58" t="n">
        <v>29.4</v>
      </c>
      <c r="N18" s="53" t="n">
        <f aca="false">IF(COUNT(B18:M18)=12,SUM(B18:M18),"")</f>
        <v>884.5</v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5.2</v>
      </c>
      <c r="C19" s="55" t="n">
        <v>158.2</v>
      </c>
      <c r="D19" s="55" t="n">
        <v>127.4</v>
      </c>
      <c r="E19" s="56" t="n">
        <v>82.2</v>
      </c>
      <c r="F19" s="57" t="n">
        <v>68.4</v>
      </c>
      <c r="G19" s="55" t="n">
        <v>49.5</v>
      </c>
      <c r="H19" s="55" t="n">
        <v>98.4</v>
      </c>
      <c r="I19" s="55" t="n">
        <v>63.8</v>
      </c>
      <c r="J19" s="55" t="n">
        <v>83.5</v>
      </c>
      <c r="K19" s="55" t="n">
        <v>31.6</v>
      </c>
      <c r="L19" s="55" t="n">
        <v>35.1</v>
      </c>
      <c r="M19" s="58" t="n">
        <v>15.2</v>
      </c>
      <c r="N19" s="53" t="n">
        <f aca="false">IF(COUNT(B19:M19)=12,SUM(B19:M19),"")</f>
        <v>818.5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12.7</v>
      </c>
      <c r="C20" s="55" t="n">
        <v>146.7</v>
      </c>
      <c r="D20" s="55" t="n">
        <v>75.6</v>
      </c>
      <c r="E20" s="56" t="n">
        <v>76.1</v>
      </c>
      <c r="F20" s="57" t="n">
        <v>79.5</v>
      </c>
      <c r="G20" s="55" t="n">
        <v>32.5</v>
      </c>
      <c r="H20" s="55" t="n">
        <v>27.5</v>
      </c>
      <c r="I20" s="55" t="n">
        <v>37.3</v>
      </c>
      <c r="J20" s="55" t="n">
        <v>7.8</v>
      </c>
      <c r="K20" s="55" t="n">
        <v>15.2</v>
      </c>
      <c r="L20" s="55" t="n">
        <v>0.2</v>
      </c>
      <c r="M20" s="58" t="n">
        <v>59.1</v>
      </c>
      <c r="N20" s="53" t="n">
        <f aca="false">IF(COUNT(B20:M20)=12,SUM(B20:M20),"")</f>
        <v>570.2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 t="n">
        <v>0</v>
      </c>
      <c r="C21" s="55" t="n">
        <v>109.7</v>
      </c>
      <c r="D21" s="55" t="n">
        <v>65.8</v>
      </c>
      <c r="E21" s="56" t="n">
        <v>92.6</v>
      </c>
      <c r="F21" s="57" t="n">
        <v>17.7</v>
      </c>
      <c r="G21" s="55" t="n">
        <v>91.6</v>
      </c>
      <c r="H21" s="55" t="n">
        <v>36</v>
      </c>
      <c r="I21" s="55" t="n">
        <v>116.5</v>
      </c>
      <c r="J21" s="55" t="n">
        <v>109.8</v>
      </c>
      <c r="K21" s="55" t="n">
        <v>0</v>
      </c>
      <c r="L21" s="55" t="n">
        <v>1.9</v>
      </c>
      <c r="M21" s="58" t="n">
        <v>37.5</v>
      </c>
      <c r="N21" s="53" t="n">
        <f aca="false">IF(COUNT(B21:M21)=12,SUM(B21:M21),"")</f>
        <v>679.1</v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27</v>
      </c>
      <c r="C22" s="55" t="n">
        <v>110.1</v>
      </c>
      <c r="D22" s="55" t="n">
        <v>156.8</v>
      </c>
      <c r="E22" s="56" t="n">
        <v>112.3</v>
      </c>
      <c r="F22" s="57" t="n">
        <v>5.5</v>
      </c>
      <c r="G22" s="55" t="n">
        <v>21.2</v>
      </c>
      <c r="H22" s="55" t="n">
        <v>57.7</v>
      </c>
      <c r="I22" s="55" t="n">
        <v>10.2</v>
      </c>
      <c r="J22" s="55" t="n">
        <v>62</v>
      </c>
      <c r="K22" s="55" t="n">
        <v>72.5</v>
      </c>
      <c r="L22" s="55" t="n">
        <v>58.3</v>
      </c>
      <c r="M22" s="58" t="n">
        <v>11.3</v>
      </c>
      <c r="N22" s="53" t="n">
        <f aca="false">IF(COUNT(B22:M22)=12,SUM(B22:M22),"")</f>
        <v>704.9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3.2</v>
      </c>
      <c r="C23" s="55" t="n">
        <v>56.3</v>
      </c>
      <c r="D23" s="55" t="n">
        <v>65.1</v>
      </c>
      <c r="E23" s="56" t="n">
        <v>114</v>
      </c>
      <c r="F23" s="57" t="n">
        <v>63.5</v>
      </c>
      <c r="G23" s="55" t="n">
        <v>34</v>
      </c>
      <c r="H23" s="55" t="n">
        <v>57.9</v>
      </c>
      <c r="I23" s="55" t="n">
        <v>142</v>
      </c>
      <c r="J23" s="55" t="n">
        <v>35.1</v>
      </c>
      <c r="K23" s="55" t="n">
        <v>14.5</v>
      </c>
      <c r="L23" s="55" t="n">
        <v>2.2</v>
      </c>
      <c r="M23" s="58" t="n">
        <v>60.9</v>
      </c>
      <c r="N23" s="53" t="n">
        <f aca="false">IF(COUNT(B23:M23)=12,SUM(B23:M23),"")</f>
        <v>648.7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29.4</v>
      </c>
      <c r="C24" s="55" t="n">
        <v>30.4</v>
      </c>
      <c r="D24" s="55" t="n">
        <v>83.7</v>
      </c>
      <c r="E24" s="56" t="n">
        <v>46.8</v>
      </c>
      <c r="F24" s="57" t="n">
        <v>73.4</v>
      </c>
      <c r="G24" s="55" t="n">
        <v>8.5</v>
      </c>
      <c r="H24" s="55" t="n">
        <v>172.6</v>
      </c>
      <c r="I24" s="55" t="n">
        <v>99.1</v>
      </c>
      <c r="J24" s="55" t="n">
        <v>45.2</v>
      </c>
      <c r="K24" s="55" t="n">
        <v>8.1</v>
      </c>
      <c r="L24" s="55" t="n">
        <v>15.2</v>
      </c>
      <c r="M24" s="58" t="n">
        <v>0.5</v>
      </c>
      <c r="N24" s="53" t="n">
        <f aca="false">IF(COUNT(B24:M24)=12,SUM(B24:M24),"")</f>
        <v>612.9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7.9</v>
      </c>
      <c r="C25" s="55" t="n">
        <v>97.5</v>
      </c>
      <c r="D25" s="55" t="n">
        <v>225.5</v>
      </c>
      <c r="E25" s="56" t="n">
        <v>30.3</v>
      </c>
      <c r="F25" s="57" t="n">
        <v>75</v>
      </c>
      <c r="G25" s="55" t="n">
        <v>92.2</v>
      </c>
      <c r="H25" s="55" t="n">
        <v>65.5</v>
      </c>
      <c r="I25" s="55" t="n">
        <v>34.8</v>
      </c>
      <c r="J25" s="55" t="n">
        <v>103.5</v>
      </c>
      <c r="K25" s="55" t="n">
        <v>123.6</v>
      </c>
      <c r="L25" s="55" t="n">
        <v>53.8</v>
      </c>
      <c r="M25" s="58" t="n">
        <v>103.4</v>
      </c>
      <c r="N25" s="53" t="n">
        <f aca="false">IF(COUNT(B25:M25)=12,SUM(B25:M25),"")</f>
        <v>1013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7.5</v>
      </c>
      <c r="C26" s="55" t="n">
        <v>86.5</v>
      </c>
      <c r="D26" s="55" t="n">
        <v>134</v>
      </c>
      <c r="E26" s="56" t="n">
        <v>32.8</v>
      </c>
      <c r="F26" s="57" t="n">
        <v>127.4</v>
      </c>
      <c r="G26" s="55" t="n">
        <v>61.8</v>
      </c>
      <c r="H26" s="55" t="n">
        <v>202.2</v>
      </c>
      <c r="I26" s="55" t="n">
        <v>93</v>
      </c>
      <c r="J26" s="55" t="n">
        <v>63.5</v>
      </c>
      <c r="K26" s="55" t="n">
        <v>32</v>
      </c>
      <c r="L26" s="55" t="n">
        <v>58.3</v>
      </c>
      <c r="M26" s="58" t="n">
        <v>59.2</v>
      </c>
      <c r="N26" s="53" t="n">
        <f aca="false">IF(COUNT(B26:M26)=12,SUM(B26:M26),"")</f>
        <v>958.2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25.9</v>
      </c>
      <c r="C27" s="55" t="n">
        <v>126.2</v>
      </c>
      <c r="D27" s="55" t="n">
        <v>99.4</v>
      </c>
      <c r="E27" s="56" t="n">
        <v>69.4</v>
      </c>
      <c r="F27" s="57" t="n">
        <v>81.1</v>
      </c>
      <c r="G27" s="55" t="n">
        <v>36</v>
      </c>
      <c r="H27" s="55" t="n">
        <v>33.7</v>
      </c>
      <c r="I27" s="55" t="n">
        <v>42.9</v>
      </c>
      <c r="J27" s="55" t="n">
        <v>41</v>
      </c>
      <c r="K27" s="55" t="n">
        <v>8.2</v>
      </c>
      <c r="L27" s="55" t="n">
        <v>16.1</v>
      </c>
      <c r="M27" s="58" t="n">
        <v>0</v>
      </c>
      <c r="N27" s="53" t="n">
        <f aca="false">IF(COUNT(B27:M27)=12,SUM(B27:M27),"")</f>
        <v>579.9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9.9</v>
      </c>
      <c r="C28" s="55" t="n">
        <v>51</v>
      </c>
      <c r="D28" s="55" t="n">
        <v>150.8</v>
      </c>
      <c r="E28" s="56" t="n">
        <v>103.3</v>
      </c>
      <c r="F28" s="57" t="n">
        <v>2</v>
      </c>
      <c r="G28" s="55" t="n">
        <v>38.7</v>
      </c>
      <c r="H28" s="55" t="n">
        <v>59.4</v>
      </c>
      <c r="I28" s="55" t="n">
        <v>18.4</v>
      </c>
      <c r="J28" s="55" t="n">
        <v>43</v>
      </c>
      <c r="K28" s="55"/>
      <c r="L28" s="55" t="n">
        <v>50.4</v>
      </c>
      <c r="M28" s="58" t="n">
        <v>5.4</v>
      </c>
      <c r="N28" s="53" t="str">
        <f aca="false">IF(COUNT(B28:M28)=12,SUM(B28:M28),"")</f>
        <v/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20.3</v>
      </c>
      <c r="C29" s="55" t="n">
        <v>40.6</v>
      </c>
      <c r="D29" s="55" t="n">
        <v>73.6</v>
      </c>
      <c r="E29" s="56" t="n">
        <v>63.6</v>
      </c>
      <c r="F29" s="59" t="n">
        <v>9.5</v>
      </c>
      <c r="G29" s="55" t="n">
        <v>16.7</v>
      </c>
      <c r="H29" s="55" t="n">
        <v>29.9</v>
      </c>
      <c r="I29" s="55" t="n">
        <v>34.1</v>
      </c>
      <c r="J29" s="55" t="n">
        <v>103.5</v>
      </c>
      <c r="K29" s="55" t="n">
        <v>2.3</v>
      </c>
      <c r="L29" s="55" t="n">
        <v>33.6</v>
      </c>
      <c r="M29" s="58" t="n">
        <v>85.2</v>
      </c>
      <c r="N29" s="53" t="n">
        <f aca="false">IF(COUNT(B29:M29)=12,SUM(B29:M29),"")</f>
        <v>512.9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 t="n">
        <v>7.5</v>
      </c>
      <c r="C30" s="55" t="n">
        <v>46.5</v>
      </c>
      <c r="D30" s="55"/>
      <c r="E30" s="56"/>
      <c r="F30" s="57" t="n">
        <v>52.5</v>
      </c>
      <c r="G30" s="55" t="n">
        <v>59.1</v>
      </c>
      <c r="H30" s="55" t="n">
        <v>96.4</v>
      </c>
      <c r="I30" s="55"/>
      <c r="J30" s="55"/>
      <c r="K30" s="55"/>
      <c r="L30" s="55" t="n">
        <v>76.1</v>
      </c>
      <c r="M30" s="58" t="n">
        <v>58</v>
      </c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10.1</v>
      </c>
      <c r="C31" s="55" t="n">
        <v>54.1</v>
      </c>
      <c r="D31" s="55" t="n">
        <v>57.4</v>
      </c>
      <c r="E31" s="56" t="n">
        <v>24.2</v>
      </c>
      <c r="F31" s="57" t="n">
        <v>27.8</v>
      </c>
      <c r="G31" s="55" t="n">
        <v>15.5</v>
      </c>
      <c r="H31" s="55" t="n">
        <v>46.9</v>
      </c>
      <c r="I31" s="55" t="n">
        <v>160.6</v>
      </c>
      <c r="J31" s="55" t="n">
        <v>89.2</v>
      </c>
      <c r="K31" s="55" t="n">
        <v>116.7</v>
      </c>
      <c r="L31" s="55" t="n">
        <v>41.3</v>
      </c>
      <c r="M31" s="58" t="n">
        <v>4.3</v>
      </c>
      <c r="N31" s="53" t="n">
        <f aca="false">IF(COUNT(B31:M31)=12,SUM(B31:M31),"")</f>
        <v>648.1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10.5</v>
      </c>
      <c r="C32" s="55" t="n">
        <v>55.2</v>
      </c>
      <c r="D32" s="55" t="n">
        <v>45.3</v>
      </c>
      <c r="E32" s="56" t="n">
        <v>49.3</v>
      </c>
      <c r="F32" s="57" t="n">
        <v>51.4</v>
      </c>
      <c r="G32" s="55" t="n">
        <v>68.4</v>
      </c>
      <c r="H32" s="55" t="n">
        <v>69</v>
      </c>
      <c r="I32" s="55" t="n">
        <v>39</v>
      </c>
      <c r="J32" s="55" t="n">
        <v>115.4</v>
      </c>
      <c r="K32" s="55" t="n">
        <v>28.6</v>
      </c>
      <c r="L32" s="55" t="n">
        <v>0</v>
      </c>
      <c r="M32" s="58" t="n">
        <v>20.1</v>
      </c>
      <c r="N32" s="53" t="n">
        <f aca="false">IF(COUNT(B32:M32)=12,SUM(B32:M32),"")</f>
        <v>552.2</v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 t="n">
        <v>13.4</v>
      </c>
      <c r="C33" s="55" t="n">
        <v>31.7</v>
      </c>
      <c r="D33" s="55" t="n">
        <v>188.8</v>
      </c>
      <c r="E33" s="56" t="n">
        <v>70.2</v>
      </c>
      <c r="F33" s="57" t="n">
        <v>152.4</v>
      </c>
      <c r="G33" s="55" t="n">
        <v>122</v>
      </c>
      <c r="H33" s="55" t="n">
        <v>49.3</v>
      </c>
      <c r="I33" s="55" t="n">
        <v>43.8</v>
      </c>
      <c r="J33" s="55" t="n">
        <v>36.8</v>
      </c>
      <c r="K33" s="55" t="n">
        <v>24.9</v>
      </c>
      <c r="L33" s="55" t="n">
        <v>14.2</v>
      </c>
      <c r="M33" s="58" t="n">
        <v>42</v>
      </c>
      <c r="N33" s="53" t="n">
        <f aca="false">IF(COUNT(B33:M33)=12,SUM(B33:M33),"")</f>
        <v>789.5</v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 t="n">
        <v>0.7</v>
      </c>
      <c r="C34" s="55" t="n">
        <v>136.7</v>
      </c>
      <c r="D34" s="55" t="n">
        <v>73.8</v>
      </c>
      <c r="E34" s="56" t="n">
        <v>102.5</v>
      </c>
      <c r="F34" s="57" t="n">
        <v>161</v>
      </c>
      <c r="G34" s="55" t="n">
        <v>11.1</v>
      </c>
      <c r="H34" s="55" t="n">
        <v>86.4</v>
      </c>
      <c r="I34" s="55" t="n">
        <v>31.4</v>
      </c>
      <c r="J34" s="55" t="n">
        <v>45</v>
      </c>
      <c r="K34" s="55" t="n">
        <v>56.1</v>
      </c>
      <c r="L34" s="55" t="n">
        <v>78.1</v>
      </c>
      <c r="M34" s="58" t="n">
        <v>68.9</v>
      </c>
      <c r="N34" s="53" t="n">
        <f aca="false">IF(COUNT(B34:M34)=12,SUM(B34:M34),"")</f>
        <v>851.7</v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 t="n">
        <v>91.2</v>
      </c>
      <c r="C35" s="55" t="n">
        <v>8.5</v>
      </c>
      <c r="D35" s="55" t="n">
        <v>41.3</v>
      </c>
      <c r="E35" s="56" t="n">
        <v>259.5</v>
      </c>
      <c r="F35" s="57" t="n">
        <v>150.1</v>
      </c>
      <c r="G35" s="55" t="n">
        <v>109</v>
      </c>
      <c r="H35" s="55" t="n">
        <v>149.6</v>
      </c>
      <c r="I35" s="55" t="n">
        <v>50.1</v>
      </c>
      <c r="J35" s="55" t="n">
        <v>19</v>
      </c>
      <c r="K35" s="55" t="n">
        <v>23.8</v>
      </c>
      <c r="L35" s="55" t="n">
        <v>52.3</v>
      </c>
      <c r="M35" s="58" t="n">
        <v>10.5</v>
      </c>
      <c r="N35" s="53" t="n">
        <f aca="false">IF(COUNT(B35:M35)=12,SUM(B35:M35),"")</f>
        <v>964.9</v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 t="n">
        <v>55.8</v>
      </c>
      <c r="C36" s="55" t="n">
        <v>166.5</v>
      </c>
      <c r="D36" s="55" t="n">
        <v>72.9</v>
      </c>
      <c r="E36" s="56" t="n">
        <v>92.5</v>
      </c>
      <c r="F36" s="57" t="n">
        <v>72.1</v>
      </c>
      <c r="G36" s="55" t="n">
        <v>21.9</v>
      </c>
      <c r="H36" s="55" t="n">
        <v>45</v>
      </c>
      <c r="I36" s="55" t="n">
        <v>94.5</v>
      </c>
      <c r="J36" s="55" t="n">
        <v>27.1</v>
      </c>
      <c r="K36" s="55" t="n">
        <v>25.4</v>
      </c>
      <c r="L36" s="55" t="n">
        <v>14.8</v>
      </c>
      <c r="M36" s="58" t="n">
        <v>67.1</v>
      </c>
      <c r="N36" s="53" t="n">
        <f aca="false">IF(COUNT(B36:M36)=12,SUM(B36:M36),"")</f>
        <v>755.6</v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 t="n">
        <v>13.3</v>
      </c>
      <c r="C37" s="61" t="n">
        <v>110.6</v>
      </c>
      <c r="D37" s="61" t="n">
        <v>116.1</v>
      </c>
      <c r="E37" s="62"/>
      <c r="F37" s="59" t="n">
        <v>15.8</v>
      </c>
      <c r="G37" s="61" t="n">
        <v>69.4</v>
      </c>
      <c r="H37" s="61" t="n">
        <v>31</v>
      </c>
      <c r="I37" s="61"/>
      <c r="J37" s="61" t="n">
        <v>148.4</v>
      </c>
      <c r="K37" s="61" t="n">
        <v>8.8</v>
      </c>
      <c r="L37" s="61"/>
      <c r="M37" s="63" t="n">
        <v>15.3</v>
      </c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 t="n">
        <v>49.7</v>
      </c>
      <c r="C38" s="55" t="n">
        <v>314.1</v>
      </c>
      <c r="D38" s="55" t="n">
        <v>314.1</v>
      </c>
      <c r="E38" s="56"/>
      <c r="F38" s="57" t="n">
        <v>10</v>
      </c>
      <c r="G38" s="55"/>
      <c r="H38" s="55"/>
      <c r="I38" s="55" t="n">
        <v>45</v>
      </c>
      <c r="J38" s="55" t="n">
        <v>56.5</v>
      </c>
      <c r="K38" s="55"/>
      <c r="L38" s="55" t="n">
        <v>2</v>
      </c>
      <c r="M38" s="58" t="n">
        <v>43.4</v>
      </c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 t="n">
        <v>64</v>
      </c>
      <c r="C39" s="55"/>
      <c r="D39" s="55" t="n">
        <v>195.7</v>
      </c>
      <c r="E39" s="56" t="n">
        <v>80.4</v>
      </c>
      <c r="F39" s="57" t="n">
        <v>22.5</v>
      </c>
      <c r="G39" s="55" t="n">
        <v>124.7</v>
      </c>
      <c r="H39" s="55" t="n">
        <v>14.9</v>
      </c>
      <c r="I39" s="55" t="n">
        <v>10.1</v>
      </c>
      <c r="J39" s="55" t="n">
        <v>34.7</v>
      </c>
      <c r="K39" s="55" t="n">
        <v>25.4</v>
      </c>
      <c r="L39" s="55" t="n">
        <v>55.8</v>
      </c>
      <c r="M39" s="58" t="n">
        <v>0</v>
      </c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 t="n">
        <v>28</v>
      </c>
      <c r="C40" s="55" t="n">
        <v>87.5</v>
      </c>
      <c r="D40" s="55" t="n">
        <v>62.6</v>
      </c>
      <c r="E40" s="56" t="n">
        <v>31.9</v>
      </c>
      <c r="F40" s="59" t="n">
        <v>93.6</v>
      </c>
      <c r="G40" s="55" t="n">
        <v>40.3</v>
      </c>
      <c r="H40" s="55" t="n">
        <v>8</v>
      </c>
      <c r="I40" s="55" t="n">
        <v>12.3</v>
      </c>
      <c r="J40" s="55" t="n">
        <v>43.3</v>
      </c>
      <c r="K40" s="55" t="n">
        <v>10.4</v>
      </c>
      <c r="L40" s="55" t="n">
        <v>18.5</v>
      </c>
      <c r="M40" s="58" t="n">
        <v>11.2</v>
      </c>
      <c r="N40" s="53" t="n">
        <f aca="false">IF(COUNT(B40:M40)=12,SUM(B40:M40),"")</f>
        <v>447.6</v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 t="n">
        <v>0</v>
      </c>
      <c r="C41" s="55" t="n">
        <v>24</v>
      </c>
      <c r="D41" s="55" t="n">
        <v>33.2</v>
      </c>
      <c r="E41" s="56" t="n">
        <v>137.4</v>
      </c>
      <c r="F41" s="57" t="n">
        <v>68.4</v>
      </c>
      <c r="G41" s="55" t="n">
        <v>17.4</v>
      </c>
      <c r="H41" s="55" t="n">
        <v>103.3</v>
      </c>
      <c r="I41" s="55" t="n">
        <v>151.3</v>
      </c>
      <c r="J41" s="55" t="n">
        <v>76.9</v>
      </c>
      <c r="K41" s="55" t="n">
        <v>11.8</v>
      </c>
      <c r="L41" s="55" t="n">
        <v>129</v>
      </c>
      <c r="M41" s="58" t="n">
        <v>37</v>
      </c>
      <c r="N41" s="53" t="n">
        <f aca="false">IF(COUNT(B41:M41)=12,SUM(B41:M41),"")</f>
        <v>789.7</v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 t="n">
        <v>59.6</v>
      </c>
      <c r="C42" s="55" t="n">
        <v>46.6</v>
      </c>
      <c r="D42" s="55" t="n">
        <v>121</v>
      </c>
      <c r="E42" s="56" t="n">
        <v>142.9</v>
      </c>
      <c r="F42" s="57" t="n">
        <v>220.7</v>
      </c>
      <c r="G42" s="55" t="n">
        <v>198.8</v>
      </c>
      <c r="H42" s="55" t="n">
        <v>59.5</v>
      </c>
      <c r="I42" s="55" t="n">
        <v>50.3</v>
      </c>
      <c r="J42" s="55" t="n">
        <v>63</v>
      </c>
      <c r="K42" s="55" t="n">
        <v>38.5</v>
      </c>
      <c r="L42" s="55" t="n">
        <v>100</v>
      </c>
      <c r="M42" s="58" t="n">
        <v>69.7</v>
      </c>
      <c r="N42" s="53" t="n">
        <f aca="false">IF(COUNT(B42:M42)=12,SUM(B42:M42),"")</f>
        <v>1170.6</v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 t="n">
        <v>48</v>
      </c>
      <c r="C43" s="55" t="n">
        <v>154</v>
      </c>
      <c r="D43" s="55" t="n">
        <v>22.5</v>
      </c>
      <c r="E43" s="56" t="n">
        <v>108.5</v>
      </c>
      <c r="F43" s="57" t="n">
        <v>102</v>
      </c>
      <c r="G43" s="55" t="n">
        <v>19</v>
      </c>
      <c r="H43" s="55" t="n">
        <v>94</v>
      </c>
      <c r="I43" s="55" t="n">
        <v>102</v>
      </c>
      <c r="J43" s="55" t="n">
        <v>100</v>
      </c>
      <c r="K43" s="55" t="n">
        <v>6.5</v>
      </c>
      <c r="L43" s="55" t="n">
        <v>15</v>
      </c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 t="n">
        <v>102</v>
      </c>
      <c r="F44" s="57" t="n">
        <v>77</v>
      </c>
      <c r="G44" s="55" t="n">
        <v>108.3</v>
      </c>
      <c r="H44" s="55" t="n">
        <v>106.2</v>
      </c>
      <c r="I44" s="55" t="n">
        <v>21</v>
      </c>
      <c r="J44" s="55" t="n">
        <v>47.1</v>
      </c>
      <c r="K44" s="55" t="n">
        <v>52.1</v>
      </c>
      <c r="L44" s="55" t="n">
        <v>4.1</v>
      </c>
      <c r="M44" s="58" t="n">
        <v>27.3</v>
      </c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 t="n">
        <v>48.7</v>
      </c>
      <c r="C45" s="55" t="n">
        <v>29.3</v>
      </c>
      <c r="D45" s="55" t="n">
        <v>112.9</v>
      </c>
      <c r="E45" s="56" t="n">
        <v>177</v>
      </c>
      <c r="F45" s="57" t="n">
        <v>138.8</v>
      </c>
      <c r="G45" s="55" t="n">
        <v>140</v>
      </c>
      <c r="H45" s="55" t="n">
        <v>85.5</v>
      </c>
      <c r="I45" s="55" t="n">
        <v>128.5</v>
      </c>
      <c r="J45" s="55" t="n">
        <v>17</v>
      </c>
      <c r="K45" s="55" t="n">
        <v>77.9</v>
      </c>
      <c r="L45" s="55" t="n">
        <v>123.7</v>
      </c>
      <c r="M45" s="58" t="n">
        <v>40.2</v>
      </c>
      <c r="N45" s="53" t="n">
        <f aca="false">IF(COUNT(B45:M45)=12,SUM(B45:M45),"")</f>
        <v>1119.5</v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 t="n">
        <v>97.3</v>
      </c>
      <c r="C46" s="55" t="n">
        <v>170.8</v>
      </c>
      <c r="D46" s="55" t="n">
        <v>42.4</v>
      </c>
      <c r="E46" s="56" t="n">
        <v>29.7</v>
      </c>
      <c r="F46" s="57" t="n">
        <v>25.5</v>
      </c>
      <c r="G46" s="55" t="n">
        <v>51.8</v>
      </c>
      <c r="H46" s="55" t="n">
        <v>64.9</v>
      </c>
      <c r="I46" s="55" t="n">
        <v>41.7</v>
      </c>
      <c r="J46" s="55" t="n">
        <v>109.7</v>
      </c>
      <c r="K46" s="55" t="n">
        <v>62.7</v>
      </c>
      <c r="L46" s="55" t="n">
        <v>13.8</v>
      </c>
      <c r="M46" s="58" t="n">
        <v>25.5</v>
      </c>
      <c r="N46" s="53" t="n">
        <f aca="false">IF(COUNT(B46:M46)=12,SUM(B46:M46),"")</f>
        <v>735.8</v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 t="n">
        <v>56.8</v>
      </c>
      <c r="C47" s="55" t="n">
        <v>241.4</v>
      </c>
      <c r="D47" s="55" t="n">
        <v>221.6</v>
      </c>
      <c r="E47" s="56" t="n">
        <v>136.3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 t="n">
        <v>168.5</v>
      </c>
      <c r="C48" s="55" t="n">
        <v>87</v>
      </c>
      <c r="D48" s="55" t="n">
        <v>74.3</v>
      </c>
      <c r="E48" s="56" t="n">
        <v>112.2</v>
      </c>
      <c r="F48" s="57" t="n">
        <v>151.3</v>
      </c>
      <c r="G48" s="55" t="n">
        <v>62.4</v>
      </c>
      <c r="H48" s="55" t="n">
        <v>122.8</v>
      </c>
      <c r="I48" s="55" t="n">
        <v>47.9</v>
      </c>
      <c r="J48" s="55"/>
      <c r="K48" s="55" t="n">
        <v>13.5</v>
      </c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 t="n">
        <v>123.7</v>
      </c>
      <c r="F49" s="57" t="n">
        <v>56.6</v>
      </c>
      <c r="G49" s="55" t="n">
        <v>175.3</v>
      </c>
      <c r="H49" s="55" t="n">
        <v>184</v>
      </c>
      <c r="I49" s="55" t="n">
        <v>48.8</v>
      </c>
      <c r="J49" s="55" t="n">
        <v>107.6</v>
      </c>
      <c r="K49" s="55" t="n">
        <v>42.2</v>
      </c>
      <c r="L49" s="55" t="n">
        <v>68.7</v>
      </c>
      <c r="M49" s="58" t="n">
        <v>0</v>
      </c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 t="n">
        <v>268.1</v>
      </c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43.5388888888889</v>
      </c>
      <c r="C55" s="66" t="n">
        <f aca="false">AVERAGE(C12:C54)</f>
        <v>96.4352941176471</v>
      </c>
      <c r="D55" s="66" t="n">
        <f aca="false">AVERAGE(D12:D54)</f>
        <v>102.305882352941</v>
      </c>
      <c r="E55" s="67" t="n">
        <f aca="false">AVERAGE(E12:E54)</f>
        <v>87.8617647058824</v>
      </c>
      <c r="F55" s="68" t="n">
        <f aca="false">AVERAGE(F12:F54)</f>
        <v>73.1222222222222</v>
      </c>
      <c r="G55" s="66" t="n">
        <f aca="false">AVERAGE(G12:G54)</f>
        <v>68.5371428571429</v>
      </c>
      <c r="H55" s="66" t="n">
        <f aca="false">AVERAGE(H12:H54)</f>
        <v>74.3916666666667</v>
      </c>
      <c r="I55" s="66" t="n">
        <f aca="false">AVERAGE(I12:I54)</f>
        <v>62.4257142857143</v>
      </c>
      <c r="J55" s="66" t="n">
        <f aca="false">AVERAGE(J12:J54)</f>
        <v>63.9942857142857</v>
      </c>
      <c r="K55" s="66" t="n">
        <f aca="false">AVERAGE(K12:K54)</f>
        <v>34.3882352941177</v>
      </c>
      <c r="L55" s="66" t="n">
        <f aca="false">AVERAGE(L12:L54)</f>
        <v>39.1742857142857</v>
      </c>
      <c r="M55" s="69" t="n">
        <f aca="false">AVERAGE(M12:M54)</f>
        <v>33.8285714285714</v>
      </c>
      <c r="N55" s="70" t="n">
        <f aca="false">AVERAGE(N12:N54)</f>
        <v>742.503703703704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0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1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4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81-1982</v>
      </c>
      <c r="B12" s="54"/>
      <c r="C12" s="55"/>
      <c r="D12" s="55"/>
      <c r="E12" s="56"/>
      <c r="F12" s="57" t="n">
        <v>0</v>
      </c>
      <c r="G12" s="55" t="n">
        <v>19.4</v>
      </c>
      <c r="H12" s="55" t="n">
        <v>225</v>
      </c>
      <c r="I12" s="55" t="n">
        <v>48.2</v>
      </c>
      <c r="J12" s="55" t="n">
        <v>64.9</v>
      </c>
      <c r="K12" s="55" t="n">
        <v>1.3</v>
      </c>
      <c r="L12" s="55" t="n">
        <v>4</v>
      </c>
      <c r="M12" s="58" t="n">
        <v>45.6</v>
      </c>
      <c r="N12" s="53" t="str">
        <f aca="false">IF(COUNT(B12:M12)=12,SUM(B12:M12),"")</f>
        <v/>
      </c>
      <c r="P12" s="2" t="n">
        <v>1981</v>
      </c>
      <c r="Q12" s="2" t="n">
        <v>1982</v>
      </c>
    </row>
    <row r="13" customFormat="false" ht="12.75" hidden="false" customHeight="false" outlineLevel="0" collapsed="false">
      <c r="A13" s="47" t="str">
        <f aca="false">P13&amp;"-"&amp;Q13</f>
        <v>1982-1983</v>
      </c>
      <c r="B13" s="54" t="n">
        <v>38</v>
      </c>
      <c r="C13" s="55" t="n">
        <v>179.8</v>
      </c>
      <c r="D13" s="55" t="n">
        <v>163.7</v>
      </c>
      <c r="E13" s="56" t="n">
        <v>100</v>
      </c>
      <c r="F13" s="57" t="n">
        <v>20</v>
      </c>
      <c r="G13" s="55" t="n">
        <v>40.5</v>
      </c>
      <c r="H13" s="55" t="n">
        <v>8.4</v>
      </c>
      <c r="I13" s="55" t="n">
        <v>0</v>
      </c>
      <c r="J13" s="55" t="n">
        <v>20.8</v>
      </c>
      <c r="K13" s="55" t="n">
        <v>83.8</v>
      </c>
      <c r="L13" s="55" t="n">
        <v>25.4</v>
      </c>
      <c r="M13" s="58" t="n">
        <v>16</v>
      </c>
      <c r="N13" s="53" t="n">
        <f aca="false">IF(COUNT(B13:M13)=12,SUM(B13:M13),"")</f>
        <v>696.4</v>
      </c>
      <c r="P13" s="2" t="n">
        <v>1982</v>
      </c>
      <c r="Q13" s="2" t="n">
        <v>1983</v>
      </c>
    </row>
    <row r="14" customFormat="false" ht="12.75" hidden="false" customHeight="false" outlineLevel="0" collapsed="false">
      <c r="A14" s="47" t="str">
        <f aca="false">P14&amp;"-"&amp;Q14</f>
        <v>1983-1984</v>
      </c>
      <c r="B14" s="54" t="n">
        <v>45</v>
      </c>
      <c r="C14" s="55" t="n">
        <v>50.4</v>
      </c>
      <c r="D14" s="55" t="n">
        <v>51.1</v>
      </c>
      <c r="E14" s="56" t="n">
        <v>69</v>
      </c>
      <c r="F14" s="57" t="n">
        <v>116</v>
      </c>
      <c r="G14" s="55" t="n">
        <v>26.2</v>
      </c>
      <c r="H14" s="55" t="n">
        <v>25.4</v>
      </c>
      <c r="I14" s="55" t="n">
        <v>129.6</v>
      </c>
      <c r="J14" s="55" t="n">
        <v>59.2</v>
      </c>
      <c r="K14" s="55" t="n">
        <v>0</v>
      </c>
      <c r="L14" s="55" t="n">
        <v>1.1</v>
      </c>
      <c r="M14" s="58" t="n">
        <v>88</v>
      </c>
      <c r="N14" s="53" t="n">
        <f aca="false">IF(COUNT(B14:M14)=12,SUM(B14:M14),"")</f>
        <v>661</v>
      </c>
      <c r="P14" s="2" t="n">
        <v>1983</v>
      </c>
      <c r="Q14" s="2" t="n">
        <v>1984</v>
      </c>
    </row>
    <row r="15" customFormat="false" ht="12.75" hidden="false" customHeight="false" outlineLevel="0" collapsed="false">
      <c r="A15" s="47" t="str">
        <f aca="false">P15&amp;"-"&amp;Q15</f>
        <v>1984-1985</v>
      </c>
      <c r="B15" s="54" t="n">
        <v>24.9</v>
      </c>
      <c r="C15" s="55" t="n">
        <v>18.4</v>
      </c>
      <c r="D15" s="55" t="n">
        <v>66.3</v>
      </c>
      <c r="E15" s="56" t="n">
        <v>84</v>
      </c>
      <c r="F15" s="57"/>
      <c r="G15" s="55" t="n">
        <v>32.7</v>
      </c>
      <c r="H15" s="55" t="n">
        <v>204</v>
      </c>
      <c r="I15" s="55" t="n">
        <v>166.2</v>
      </c>
      <c r="J15" s="55" t="n">
        <v>122.2</v>
      </c>
      <c r="K15" s="55" t="n">
        <v>23.7</v>
      </c>
      <c r="L15" s="55" t="n">
        <v>11.4</v>
      </c>
      <c r="M15" s="58" t="n">
        <v>0</v>
      </c>
      <c r="N15" s="53" t="str">
        <f aca="false">IF(COUNT(B15:M15)=12,SUM(B15:M15),"")</f>
        <v/>
      </c>
      <c r="P15" s="2" t="n">
        <v>1984</v>
      </c>
      <c r="Q15" s="2" t="n">
        <v>1985</v>
      </c>
    </row>
    <row r="16" customFormat="false" ht="12.75" hidden="false" customHeight="false" outlineLevel="0" collapsed="false">
      <c r="A16" s="47" t="str">
        <f aca="false">P16&amp;"-"&amp;Q16</f>
        <v>1985-1986</v>
      </c>
      <c r="B16" s="54" t="n">
        <v>9.5</v>
      </c>
      <c r="C16" s="55" t="n">
        <v>102.9</v>
      </c>
      <c r="D16" s="55" t="n">
        <v>253.6</v>
      </c>
      <c r="E16" s="56" t="n">
        <v>81.7</v>
      </c>
      <c r="F16" s="57" t="n">
        <v>132.8</v>
      </c>
      <c r="G16" s="55" t="n">
        <v>317</v>
      </c>
      <c r="H16" s="55" t="n">
        <v>131.5</v>
      </c>
      <c r="I16" s="55" t="n">
        <v>16.2</v>
      </c>
      <c r="J16" s="55" t="n">
        <v>180</v>
      </c>
      <c r="K16" s="55" t="n">
        <v>101.4</v>
      </c>
      <c r="L16" s="55" t="n">
        <v>39.54</v>
      </c>
      <c r="M16" s="58" t="n">
        <v>56.8</v>
      </c>
      <c r="N16" s="53" t="n">
        <f aca="false">IF(COUNT(B16:M16)=12,SUM(B16:M16),"")</f>
        <v>1422.94</v>
      </c>
      <c r="P16" s="2" t="n">
        <v>1985</v>
      </c>
      <c r="Q16" s="2" t="n">
        <v>1986</v>
      </c>
    </row>
    <row r="17" customFormat="false" ht="12.75" hidden="false" customHeight="false" outlineLevel="0" collapsed="false">
      <c r="A17" s="47" t="str">
        <f aca="false">P17&amp;"-"&amp;Q17</f>
        <v>1986-1987</v>
      </c>
      <c r="B17" s="54" t="n">
        <v>20.4</v>
      </c>
      <c r="C17" s="55" t="n">
        <v>142.1</v>
      </c>
      <c r="D17" s="55" t="n">
        <v>182.3</v>
      </c>
      <c r="E17" s="56" t="n">
        <v>102.1</v>
      </c>
      <c r="F17" s="57" t="n">
        <v>182.2</v>
      </c>
      <c r="G17" s="55" t="n">
        <v>61.7</v>
      </c>
      <c r="H17" s="55" t="n">
        <v>128.2</v>
      </c>
      <c r="I17" s="55" t="n">
        <v>88.9</v>
      </c>
      <c r="J17" s="55" t="n">
        <v>92.5</v>
      </c>
      <c r="K17" s="55" t="n">
        <v>44.9</v>
      </c>
      <c r="L17" s="55" t="n">
        <v>29</v>
      </c>
      <c r="M17" s="58" t="n">
        <v>22</v>
      </c>
      <c r="N17" s="53" t="n">
        <f aca="false">IF(COUNT(B17:M17)=12,SUM(B17:M17),"")</f>
        <v>1096.3</v>
      </c>
      <c r="P17" s="2" t="n">
        <v>1986</v>
      </c>
      <c r="Q17" s="2" t="n">
        <v>1987</v>
      </c>
    </row>
    <row r="18" customFormat="false" ht="12.75" hidden="false" customHeight="false" outlineLevel="0" collapsed="false">
      <c r="A18" s="47" t="str">
        <f aca="false">P18&amp;"-"&amp;Q18</f>
        <v>1987-1988</v>
      </c>
      <c r="B18" s="54" t="n">
        <v>0</v>
      </c>
      <c r="C18" s="55" t="n">
        <v>154.1</v>
      </c>
      <c r="D18" s="55" t="n">
        <v>170</v>
      </c>
      <c r="E18" s="56" t="n">
        <v>76.2</v>
      </c>
      <c r="F18" s="57" t="n">
        <v>86</v>
      </c>
      <c r="G18" s="55" t="n">
        <v>83.7</v>
      </c>
      <c r="H18" s="55" t="n">
        <v>82.2</v>
      </c>
      <c r="I18" s="55" t="n">
        <v>25.9</v>
      </c>
      <c r="J18" s="55" t="n">
        <v>9.6</v>
      </c>
      <c r="K18" s="55" t="n">
        <v>32.4</v>
      </c>
      <c r="L18" s="55" t="n">
        <v>2.2</v>
      </c>
      <c r="M18" s="58" t="n">
        <v>0</v>
      </c>
      <c r="N18" s="53" t="n">
        <f aca="false">IF(COUNT(B18:M18)=12,SUM(B18:M18),"")</f>
        <v>722.3</v>
      </c>
      <c r="P18" s="2" t="n">
        <v>1987</v>
      </c>
      <c r="Q18" s="2" t="n">
        <v>1988</v>
      </c>
    </row>
    <row r="19" customFormat="false" ht="12.75" hidden="false" customHeight="false" outlineLevel="0" collapsed="false">
      <c r="A19" s="47" t="str">
        <f aca="false">P19&amp;"-"&amp;Q19</f>
        <v>1988-1989</v>
      </c>
      <c r="B19" s="54" t="n">
        <v>26</v>
      </c>
      <c r="C19" s="55" t="n">
        <v>69.5</v>
      </c>
      <c r="D19" s="55" t="n">
        <v>129.8</v>
      </c>
      <c r="E19" s="56" t="n">
        <v>104.7</v>
      </c>
      <c r="F19" s="57" t="n">
        <v>3</v>
      </c>
      <c r="G19" s="55" t="n">
        <v>58.8</v>
      </c>
      <c r="H19" s="55" t="n">
        <v>64.4</v>
      </c>
      <c r="I19" s="55" t="n">
        <v>17.1</v>
      </c>
      <c r="J19" s="55" t="n">
        <v>44.6</v>
      </c>
      <c r="K19" s="55" t="n">
        <v>29.4</v>
      </c>
      <c r="L19" s="55" t="n">
        <v>93.7</v>
      </c>
      <c r="M19" s="58" t="n">
        <v>1.6</v>
      </c>
      <c r="N19" s="53" t="n">
        <f aca="false">IF(COUNT(B19:M19)=12,SUM(B19:M19),"")</f>
        <v>642.6</v>
      </c>
      <c r="P19" s="2" t="n">
        <v>1988</v>
      </c>
      <c r="Q19" s="2" t="n">
        <v>1989</v>
      </c>
    </row>
    <row r="20" customFormat="false" ht="12.75" hidden="false" customHeight="false" outlineLevel="0" collapsed="false">
      <c r="A20" s="47" t="str">
        <f aca="false">P20&amp;"-"&amp;Q20</f>
        <v>1989-1990</v>
      </c>
      <c r="B20" s="54" t="n">
        <v>10.3</v>
      </c>
      <c r="C20" s="55" t="n">
        <v>80</v>
      </c>
      <c r="D20" s="55" t="n">
        <v>60.7</v>
      </c>
      <c r="E20" s="56" t="n">
        <v>78</v>
      </c>
      <c r="F20" s="59" t="n">
        <v>2</v>
      </c>
      <c r="G20" s="55" t="n">
        <v>18.5</v>
      </c>
      <c r="H20" s="55" t="n">
        <v>14.1</v>
      </c>
      <c r="I20" s="55" t="n">
        <v>29.4</v>
      </c>
      <c r="J20" s="55" t="n">
        <v>104.3</v>
      </c>
      <c r="K20" s="55" t="n">
        <v>5.2</v>
      </c>
      <c r="L20" s="55" t="n">
        <v>6.6</v>
      </c>
      <c r="M20" s="58" t="n">
        <v>73.1</v>
      </c>
      <c r="N20" s="53" t="n">
        <f aca="false">IF(COUNT(B20:M20)=12,SUM(B20:M20),"")</f>
        <v>482.2</v>
      </c>
      <c r="P20" s="2" t="n">
        <v>1989</v>
      </c>
      <c r="Q20" s="2" t="n">
        <v>1990</v>
      </c>
    </row>
    <row r="21" customFormat="false" ht="12.75" hidden="false" customHeight="false" outlineLevel="0" collapsed="false">
      <c r="A21" s="47" t="str">
        <f aca="false">P21&amp;"-"&amp;Q21</f>
        <v>1990-1991</v>
      </c>
      <c r="B21" s="54" t="n">
        <v>18.7</v>
      </c>
      <c r="C21" s="55" t="n">
        <v>47</v>
      </c>
      <c r="D21" s="55"/>
      <c r="E21" s="56"/>
      <c r="F21" s="57" t="n">
        <v>94.8</v>
      </c>
      <c r="G21" s="55" t="n">
        <v>109.3</v>
      </c>
      <c r="H21" s="55" t="n">
        <v>52.2</v>
      </c>
      <c r="I21" s="55" t="n">
        <v>210.6</v>
      </c>
      <c r="J21" s="55" t="n">
        <v>68</v>
      </c>
      <c r="K21" s="55" t="n">
        <v>11.5</v>
      </c>
      <c r="L21" s="55" t="n">
        <v>48.8</v>
      </c>
      <c r="M21" s="58" t="n">
        <v>40</v>
      </c>
      <c r="N21" s="53" t="str">
        <f aca="false">IF(COUNT(B21:M21)=12,SUM(B21:M21),"")</f>
        <v/>
      </c>
      <c r="P21" s="2" t="n">
        <v>1990</v>
      </c>
      <c r="Q21" s="2" t="n">
        <v>1991</v>
      </c>
    </row>
    <row r="22" customFormat="false" ht="12.75" hidden="false" customHeight="false" outlineLevel="0" collapsed="false">
      <c r="A22" s="47" t="str">
        <f aca="false">P22&amp;"-"&amp;Q22</f>
        <v>1991-1992</v>
      </c>
      <c r="B22" s="54" t="n">
        <v>0.9</v>
      </c>
      <c r="C22" s="55" t="n">
        <v>55.4</v>
      </c>
      <c r="D22" s="55" t="n">
        <v>89.2</v>
      </c>
      <c r="E22" s="56" t="n">
        <v>55.2</v>
      </c>
      <c r="F22" s="57" t="n">
        <v>41.6</v>
      </c>
      <c r="G22" s="55" t="n">
        <v>15.6</v>
      </c>
      <c r="H22" s="55" t="n">
        <v>28.6</v>
      </c>
      <c r="I22" s="55" t="n">
        <v>190</v>
      </c>
      <c r="J22" s="55" t="n">
        <v>98.8</v>
      </c>
      <c r="K22" s="55" t="n">
        <v>58.1</v>
      </c>
      <c r="L22" s="55" t="n">
        <v>44.5</v>
      </c>
      <c r="M22" s="58" t="n">
        <v>0</v>
      </c>
      <c r="N22" s="53" t="n">
        <f aca="false">IF(COUNT(B22:M22)=12,SUM(B22:M22),"")</f>
        <v>677.9</v>
      </c>
      <c r="P22" s="2" t="n">
        <v>1991</v>
      </c>
      <c r="Q22" s="2" t="n">
        <v>1992</v>
      </c>
    </row>
    <row r="23" customFormat="false" ht="12.75" hidden="false" customHeight="false" outlineLevel="0" collapsed="false">
      <c r="A23" s="47" t="str">
        <f aca="false">P23&amp;"-"&amp;Q23</f>
        <v>1992-1993</v>
      </c>
      <c r="B23" s="54" t="n">
        <v>16.8</v>
      </c>
      <c r="C23" s="55" t="n">
        <v>66.8</v>
      </c>
      <c r="D23" s="55" t="n">
        <v>65</v>
      </c>
      <c r="E23" s="56" t="n">
        <v>119.1</v>
      </c>
      <c r="F23" s="57" t="n">
        <v>140</v>
      </c>
      <c r="G23" s="55" t="n">
        <v>114</v>
      </c>
      <c r="H23" s="55" t="n">
        <v>82.6</v>
      </c>
      <c r="I23" s="55" t="n">
        <v>42.6</v>
      </c>
      <c r="J23" s="55" t="n">
        <v>101.4</v>
      </c>
      <c r="K23" s="55" t="n">
        <v>14.7</v>
      </c>
      <c r="L23" s="55" t="n">
        <v>1.2</v>
      </c>
      <c r="M23" s="58" t="n">
        <v>0</v>
      </c>
      <c r="N23" s="53" t="n">
        <f aca="false">IF(COUNT(B23:M23)=12,SUM(B23:M23),"")</f>
        <v>764.2</v>
      </c>
      <c r="P23" s="2" t="n">
        <v>1992</v>
      </c>
      <c r="Q23" s="2" t="n">
        <v>1993</v>
      </c>
    </row>
    <row r="24" customFormat="false" ht="12.75" hidden="false" customHeight="false" outlineLevel="0" collapsed="false">
      <c r="A24" s="47" t="str">
        <f aca="false">P24&amp;"-"&amp;Q24</f>
        <v>1993-1994</v>
      </c>
      <c r="B24" s="54" t="n">
        <v>12.1</v>
      </c>
      <c r="C24" s="55" t="n">
        <v>68.7</v>
      </c>
      <c r="D24" s="55" t="n">
        <v>207.8</v>
      </c>
      <c r="E24" s="56" t="n">
        <v>109.8</v>
      </c>
      <c r="F24" s="57" t="n">
        <v>181.1</v>
      </c>
      <c r="G24" s="55" t="n">
        <v>231.2</v>
      </c>
      <c r="H24" s="55" t="n">
        <v>31.9</v>
      </c>
      <c r="I24" s="55" t="n">
        <v>72.4</v>
      </c>
      <c r="J24" s="55" t="n">
        <v>39.9</v>
      </c>
      <c r="K24" s="55" t="n">
        <v>22.5</v>
      </c>
      <c r="L24" s="55" t="n">
        <v>33.9</v>
      </c>
      <c r="M24" s="58" t="n">
        <v>24.7</v>
      </c>
      <c r="N24" s="53" t="n">
        <f aca="false">IF(COUNT(B24:M24)=12,SUM(B24:M24),"")</f>
        <v>1036</v>
      </c>
      <c r="P24" s="2" t="n">
        <v>1993</v>
      </c>
      <c r="Q24" s="2" t="n">
        <v>1994</v>
      </c>
    </row>
    <row r="25" customFormat="false" ht="12.75" hidden="false" customHeight="false" outlineLevel="0" collapsed="false">
      <c r="A25" s="47" t="str">
        <f aca="false">P25&amp;"-"&amp;Q25</f>
        <v>1994-1995</v>
      </c>
      <c r="B25" s="54" t="n">
        <v>8.8</v>
      </c>
      <c r="C25" s="55" t="n">
        <v>168.5</v>
      </c>
      <c r="D25" s="55" t="n">
        <v>91.7</v>
      </c>
      <c r="E25" s="56" t="n">
        <v>166.7</v>
      </c>
      <c r="F25" s="57" t="n">
        <v>169.5</v>
      </c>
      <c r="G25" s="55" t="n">
        <v>27.4</v>
      </c>
      <c r="H25" s="55" t="n">
        <v>152.2</v>
      </c>
      <c r="I25" s="55" t="n">
        <v>46.8</v>
      </c>
      <c r="J25" s="55" t="n">
        <v>67.7</v>
      </c>
      <c r="K25" s="55" t="n">
        <v>2.8</v>
      </c>
      <c r="L25" s="55" t="n">
        <v>92.1</v>
      </c>
      <c r="M25" s="58" t="n">
        <v>45</v>
      </c>
      <c r="N25" s="53" t="n">
        <f aca="false">IF(COUNT(B25:M25)=12,SUM(B25:M25),"")</f>
        <v>1039.2</v>
      </c>
      <c r="P25" s="2" t="n">
        <v>1994</v>
      </c>
      <c r="Q25" s="2" t="n">
        <v>1995</v>
      </c>
    </row>
    <row r="26" customFormat="false" ht="12.75" hidden="false" customHeight="false" outlineLevel="0" collapsed="false">
      <c r="A26" s="47" t="str">
        <f aca="false">P26&amp;"-"&amp;Q26</f>
        <v>1995-1996</v>
      </c>
      <c r="B26" s="54" t="n">
        <v>134.4</v>
      </c>
      <c r="C26" s="55" t="n">
        <v>6.6</v>
      </c>
      <c r="D26" s="55" t="n">
        <v>77.5</v>
      </c>
      <c r="E26" s="56" t="n">
        <v>245.7</v>
      </c>
      <c r="F26" s="57" t="n">
        <v>127.9</v>
      </c>
      <c r="G26" s="55" t="n">
        <v>110.1</v>
      </c>
      <c r="H26" s="55" t="n">
        <v>131.6</v>
      </c>
      <c r="I26" s="55" t="n">
        <v>39.6</v>
      </c>
      <c r="J26" s="55" t="n">
        <v>17.2</v>
      </c>
      <c r="K26" s="55" t="n">
        <v>0.8</v>
      </c>
      <c r="L26" s="55" t="n">
        <v>55.6</v>
      </c>
      <c r="M26" s="58" t="n">
        <v>18.8</v>
      </c>
      <c r="N26" s="53" t="n">
        <f aca="false">IF(COUNT(B26:M26)=12,SUM(B26:M26),"")</f>
        <v>965.8</v>
      </c>
      <c r="P26" s="2" t="n">
        <v>1995</v>
      </c>
      <c r="Q26" s="2" t="n">
        <v>1996</v>
      </c>
    </row>
    <row r="27" customFormat="false" ht="12.75" hidden="false" customHeight="false" outlineLevel="0" collapsed="false">
      <c r="A27" s="47" t="str">
        <f aca="false">P27&amp;"-"&amp;Q27</f>
        <v>1996-1997</v>
      </c>
      <c r="B27" s="54" t="n">
        <v>79.2</v>
      </c>
      <c r="C27" s="55" t="n">
        <v>203.1</v>
      </c>
      <c r="D27" s="55" t="n">
        <v>95.4</v>
      </c>
      <c r="E27" s="56" t="n">
        <v>132.7</v>
      </c>
      <c r="F27" s="57" t="n">
        <v>157.5</v>
      </c>
      <c r="G27" s="55" t="n">
        <v>47.2</v>
      </c>
      <c r="H27" s="55" t="n">
        <v>67.4</v>
      </c>
      <c r="I27" s="55" t="n">
        <v>123.8</v>
      </c>
      <c r="J27" s="55" t="n">
        <v>24</v>
      </c>
      <c r="K27" s="55" t="n">
        <v>15.2</v>
      </c>
      <c r="L27" s="55" t="n">
        <v>18.8</v>
      </c>
      <c r="M27" s="58" t="n">
        <v>49.8</v>
      </c>
      <c r="N27" s="53" t="n">
        <f aca="false">IF(COUNT(B27:M27)=12,SUM(B27:M27),"")</f>
        <v>1014.1</v>
      </c>
      <c r="P27" s="2" t="n">
        <v>1996</v>
      </c>
      <c r="Q27" s="2" t="n">
        <v>1997</v>
      </c>
    </row>
    <row r="28" customFormat="false" ht="12.75" hidden="false" customHeight="false" outlineLevel="0" collapsed="false">
      <c r="A28" s="47" t="str">
        <f aca="false">P28&amp;"-"&amp;Q28</f>
        <v>1997-1998</v>
      </c>
      <c r="B28" s="60" t="n">
        <v>18.4</v>
      </c>
      <c r="C28" s="61" t="n">
        <v>167.2</v>
      </c>
      <c r="D28" s="61" t="n">
        <v>177.4</v>
      </c>
      <c r="E28" s="62"/>
      <c r="F28" s="59" t="n">
        <v>29.6</v>
      </c>
      <c r="G28" s="61" t="n">
        <v>100.6</v>
      </c>
      <c r="H28" s="61" t="n">
        <v>137</v>
      </c>
      <c r="I28" s="61" t="n">
        <v>16.2</v>
      </c>
      <c r="J28" s="61" t="n">
        <v>126.4</v>
      </c>
      <c r="K28" s="61" t="n">
        <v>0.8</v>
      </c>
      <c r="L28" s="61" t="n">
        <v>0</v>
      </c>
      <c r="M28" s="63" t="n">
        <v>21.6</v>
      </c>
      <c r="N28" s="53" t="str">
        <f aca="false">IF(COUNT(B28:M28)=12,SUM(B28:M28),"")</f>
        <v/>
      </c>
      <c r="P28" s="2" t="n">
        <v>1997</v>
      </c>
      <c r="Q28" s="2" t="n">
        <v>1998</v>
      </c>
    </row>
    <row r="29" customFormat="false" ht="12.75" hidden="false" customHeight="false" outlineLevel="0" collapsed="false">
      <c r="A29" s="47" t="str">
        <f aca="false">P29&amp;"-"&amp;Q29</f>
        <v>1998-1999</v>
      </c>
      <c r="B29" s="54" t="n">
        <v>81.2</v>
      </c>
      <c r="C29" s="55" t="n">
        <v>32.8</v>
      </c>
      <c r="D29" s="55" t="n">
        <v>368.6</v>
      </c>
      <c r="E29" s="56"/>
      <c r="F29" s="57" t="n">
        <v>95.4</v>
      </c>
      <c r="G29" s="55"/>
      <c r="H29" s="55"/>
      <c r="I29" s="55" t="n">
        <v>54.4</v>
      </c>
      <c r="J29" s="55" t="s">
        <v>43</v>
      </c>
      <c r="K29" s="55" t="s">
        <v>44</v>
      </c>
      <c r="L29" s="55" t="s">
        <v>45</v>
      </c>
      <c r="M29" s="58" t="s">
        <v>46</v>
      </c>
      <c r="N29" s="53" t="str">
        <f aca="false">IF(COUNT(B29:M29)=12,SUM(B29:M29),"")</f>
        <v/>
      </c>
      <c r="P29" s="2" t="n">
        <v>1998</v>
      </c>
      <c r="Q29" s="2" t="n">
        <v>1999</v>
      </c>
    </row>
    <row r="30" customFormat="false" ht="12.75" hidden="false" customHeight="false" outlineLevel="0" collapsed="false">
      <c r="A30" s="47" t="str">
        <f aca="false">P30&amp;"-"&amp;Q30</f>
        <v>1999-200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1999</v>
      </c>
      <c r="Q30" s="2" t="n">
        <v>2000</v>
      </c>
    </row>
    <row r="31" customFormat="false" ht="12.75" hidden="false" customHeight="false" outlineLevel="0" collapsed="false">
      <c r="A31" s="47" t="str">
        <f aca="false">P31&amp;"-"&amp;Q31</f>
        <v>2000-2001</v>
      </c>
      <c r="B31" s="54"/>
      <c r="C31" s="55"/>
      <c r="D31" s="55"/>
      <c r="E31" s="56"/>
      <c r="F31" s="59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00</v>
      </c>
      <c r="Q31" s="2" t="n">
        <v>2001</v>
      </c>
    </row>
    <row r="32" customFormat="false" ht="12.75" hidden="false" customHeight="false" outlineLevel="0" collapsed="false">
      <c r="A32" s="47" t="str">
        <f aca="false">P32&amp;"-"&amp;Q32</f>
        <v>2001-200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01</v>
      </c>
      <c r="Q32" s="2" t="n">
        <v>2002</v>
      </c>
    </row>
    <row r="33" customFormat="false" ht="12.75" hidden="false" customHeight="false" outlineLevel="0" collapsed="false">
      <c r="A33" s="47" t="str">
        <f aca="false">P33&amp;"-"&amp;Q33</f>
        <v>2002-200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02</v>
      </c>
      <c r="Q33" s="2" t="n">
        <v>2003</v>
      </c>
    </row>
    <row r="34" customFormat="false" ht="12.75" hidden="false" customHeight="false" outlineLevel="0" collapsed="false">
      <c r="A34" s="47" t="str">
        <f aca="false">P34&amp;"-"&amp;Q34</f>
        <v>2003-200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03</v>
      </c>
      <c r="Q34" s="2" t="n">
        <v>2004</v>
      </c>
    </row>
    <row r="35" customFormat="false" ht="12.75" hidden="false" customHeight="false" outlineLevel="0" collapsed="false">
      <c r="A35" s="47" t="str">
        <f aca="false">P35&amp;"-"&amp;Q35</f>
        <v>2004-200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04</v>
      </c>
      <c r="Q35" s="2" t="n">
        <v>2005</v>
      </c>
    </row>
    <row r="36" customFormat="false" ht="12.75" hidden="false" customHeight="false" outlineLevel="0" collapsed="false">
      <c r="A36" s="47" t="str">
        <f aca="false">P36&amp;"-"&amp;Q36</f>
        <v>2005-2006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05</v>
      </c>
      <c r="Q36" s="2" t="n">
        <v>2006</v>
      </c>
    </row>
    <row r="37" customFormat="false" ht="12.75" hidden="false" customHeight="false" outlineLevel="0" collapsed="false">
      <c r="A37" s="47" t="str">
        <f aca="false">P37&amp;"-"&amp;Q37</f>
        <v>2006-2007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2006</v>
      </c>
      <c r="Q37" s="2" t="n">
        <v>2007</v>
      </c>
    </row>
    <row r="38" customFormat="false" ht="12.75" hidden="false" customHeight="false" outlineLevel="0" collapsed="false">
      <c r="A38" s="47" t="str">
        <f aca="false">P38&amp;"-"&amp;Q38</f>
        <v>2007-2008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2007</v>
      </c>
      <c r="Q38" s="2" t="n">
        <v>2008</v>
      </c>
    </row>
    <row r="39" customFormat="false" ht="12.75" hidden="false" customHeight="false" outlineLevel="0" collapsed="false">
      <c r="A39" s="47" t="str">
        <f aca="false">P39&amp;"-"&amp;Q39</f>
        <v>2008-2009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2008</v>
      </c>
      <c r="Q39" s="2" t="n">
        <v>2009</v>
      </c>
    </row>
    <row r="40" customFormat="false" ht="12.75" hidden="false" customHeight="false" outlineLevel="0" collapsed="false">
      <c r="A40" s="47" t="str">
        <f aca="false">P40&amp;"-"&amp;Q40</f>
        <v>2009-2010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9</v>
      </c>
      <c r="Q40" s="2" t="n">
        <v>2010</v>
      </c>
    </row>
    <row r="41" customFormat="false" ht="12.75" hidden="false" customHeight="false" outlineLevel="0" collapsed="false">
      <c r="A41" s="47" t="str">
        <f aca="false">P41&amp;"-"&amp;Q41</f>
        <v>2010-2011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10</v>
      </c>
      <c r="Q41" s="2" t="n">
        <v>2011</v>
      </c>
    </row>
    <row r="42" customFormat="false" ht="12.75" hidden="false" customHeight="false" outlineLevel="0" collapsed="false">
      <c r="A42" s="47" t="str">
        <f aca="false">P42&amp;"-"&amp;Q42</f>
        <v>2011-2012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11</v>
      </c>
      <c r="Q42" s="2" t="n">
        <v>2012</v>
      </c>
    </row>
    <row r="43" customFormat="false" ht="12.75" hidden="false" customHeight="false" outlineLevel="0" collapsed="false">
      <c r="A43" s="47" t="str">
        <f aca="false">P43&amp;"-"&amp;Q43</f>
        <v>2012-2013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12</v>
      </c>
      <c r="Q43" s="2" t="n">
        <v>2013</v>
      </c>
    </row>
    <row r="44" customFormat="false" ht="12.75" hidden="false" customHeight="false" outlineLevel="0" collapsed="false">
      <c r="A44" s="47" t="str">
        <f aca="false">P44&amp;"-"&amp;Q44</f>
        <v>2013-2014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13</v>
      </c>
      <c r="Q44" s="2" t="n">
        <v>2014</v>
      </c>
    </row>
    <row r="45" customFormat="false" ht="13.5" hidden="false" customHeight="false" outlineLevel="0" collapsed="false">
      <c r="A45" s="47" t="str">
        <f aca="false">P45&amp;"-"&amp;Q45</f>
        <v>2014-2015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14</v>
      </c>
      <c r="Q45" s="2" t="n">
        <v>2015</v>
      </c>
    </row>
    <row r="46" s="72" customFormat="true" ht="15.75" hidden="false" customHeight="false" outlineLevel="0" collapsed="false">
      <c r="A46" s="64" t="s">
        <v>30</v>
      </c>
      <c r="B46" s="65" t="n">
        <f aca="false">AVERAGE(B12:B45)</f>
        <v>32.0352941176471</v>
      </c>
      <c r="C46" s="66" t="n">
        <f aca="false">AVERAGE(C12:C45)</f>
        <v>94.9</v>
      </c>
      <c r="D46" s="66" t="n">
        <f aca="false">AVERAGE(D12:D45)</f>
        <v>140.63125</v>
      </c>
      <c r="E46" s="67" t="n">
        <f aca="false">AVERAGE(E12:E45)</f>
        <v>108.921428571429</v>
      </c>
      <c r="F46" s="68" t="n">
        <f aca="false">AVERAGE(F12:F45)</f>
        <v>92.9058823529412</v>
      </c>
      <c r="G46" s="66" t="n">
        <f aca="false">AVERAGE(G12:G45)</f>
        <v>83.1705882352941</v>
      </c>
      <c r="H46" s="66" t="n">
        <f aca="false">AVERAGE(H12:H45)</f>
        <v>92.1588235294118</v>
      </c>
      <c r="I46" s="66" t="n">
        <f aca="false">AVERAGE(I12:I45)</f>
        <v>73.2166666666667</v>
      </c>
      <c r="J46" s="66" t="n">
        <f aca="false">AVERAGE(J12:J45)</f>
        <v>73.0294117647059</v>
      </c>
      <c r="K46" s="66" t="n">
        <f aca="false">AVERAGE(K12:K45)</f>
        <v>26.3823529411765</v>
      </c>
      <c r="L46" s="66" t="n">
        <f aca="false">AVERAGE(L12:L45)</f>
        <v>29.8729411764706</v>
      </c>
      <c r="M46" s="69" t="n">
        <f aca="false">AVERAGE(M12:M45)</f>
        <v>29.5882352941177</v>
      </c>
      <c r="N46" s="70" t="n">
        <f aca="false">AVERAGE(N12:N45)</f>
        <v>863.149230769231</v>
      </c>
      <c r="O46" s="71"/>
    </row>
    <row r="47" s="72" customFormat="true" ht="15" hidden="false" customHeight="false" outlineLevel="0" collapsed="false">
      <c r="A47" s="73"/>
      <c r="B47" s="74"/>
      <c r="C47" s="75"/>
      <c r="D47" s="74"/>
      <c r="E47" s="75"/>
      <c r="F47" s="75"/>
      <c r="G47" s="74"/>
      <c r="H47" s="75"/>
      <c r="I47" s="74"/>
      <c r="J47" s="75"/>
      <c r="K47" s="74"/>
      <c r="L47" s="75"/>
      <c r="M47" s="75"/>
      <c r="N47" s="76"/>
      <c r="O47" s="71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8.75" hidden="false" customHeight="false" outlineLevel="0" collapsed="false">
      <c r="A75" s="77"/>
      <c r="B75" s="3"/>
      <c r="C75" s="3"/>
      <c r="D75" s="79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80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78"/>
    </row>
    <row r="77" customFormat="false" ht="12.75" hidden="false" customHeight="false" outlineLevel="0" collapsed="false">
      <c r="A77" s="77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3"/>
    </row>
    <row r="78" customFormat="false" ht="12.75" hidden="false" customHeight="false" outlineLevel="0" collapsed="false">
      <c r="A78" s="77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4"/>
    </row>
    <row r="79" customFormat="false" ht="12.75" hidden="false" customHeight="false" outlineLevel="0" collapsed="false">
      <c r="A79" s="77"/>
      <c r="B79" s="3"/>
      <c r="C79" s="85"/>
      <c r="D79" s="85"/>
      <c r="E79" s="85"/>
      <c r="F79" s="86"/>
      <c r="G79" s="86"/>
      <c r="H79" s="86"/>
      <c r="I79" s="86"/>
      <c r="J79" s="86"/>
      <c r="K79" s="86"/>
      <c r="L79" s="86"/>
      <c r="M79" s="86"/>
      <c r="N79" s="86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0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48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n">
        <v>1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0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2-1973</v>
      </c>
      <c r="B12" s="48"/>
      <c r="C12" s="49"/>
      <c r="D12" s="49"/>
      <c r="E12" s="50"/>
      <c r="F12" s="51" t="n">
        <v>46.5</v>
      </c>
      <c r="G12" s="49"/>
      <c r="H12" s="49" t="n">
        <v>136</v>
      </c>
      <c r="I12" s="49" t="n">
        <v>5.1</v>
      </c>
      <c r="J12" s="49" t="n">
        <v>27.6</v>
      </c>
      <c r="K12" s="49" t="n">
        <v>13.9</v>
      </c>
      <c r="L12" s="49" t="n">
        <v>107.5</v>
      </c>
      <c r="M12" s="52" t="n">
        <v>21.3</v>
      </c>
      <c r="N12" s="53" t="str">
        <f aca="false">IF(COUNT(B12:M12)=12,SUM(B12:M12),"")</f>
        <v/>
      </c>
      <c r="P12" s="2" t="n">
        <v>1972</v>
      </c>
      <c r="Q12" s="2" t="n">
        <v>1973</v>
      </c>
    </row>
    <row r="13" customFormat="false" ht="12.75" hidden="false" customHeight="false" outlineLevel="0" collapsed="false">
      <c r="A13" s="47" t="str">
        <f aca="false">P13&amp;"-"&amp;Q13</f>
        <v>1973-1974</v>
      </c>
      <c r="B13" s="48" t="n">
        <v>82.1</v>
      </c>
      <c r="C13" s="49" t="n">
        <v>86.8</v>
      </c>
      <c r="D13" s="49" t="n">
        <v>57.7</v>
      </c>
      <c r="E13" s="50" t="n">
        <v>25.4</v>
      </c>
      <c r="F13" s="51" t="n">
        <v>45</v>
      </c>
      <c r="G13" s="49" t="n">
        <v>152</v>
      </c>
      <c r="H13" s="49" t="n">
        <v>79.7</v>
      </c>
      <c r="I13" s="49" t="n">
        <v>109.4</v>
      </c>
      <c r="J13" s="49" t="n">
        <v>30.3</v>
      </c>
      <c r="K13" s="49" t="n">
        <v>60.2</v>
      </c>
      <c r="L13" s="49" t="n">
        <v>1</v>
      </c>
      <c r="M13" s="52" t="n">
        <v>0</v>
      </c>
      <c r="N13" s="53" t="n">
        <f aca="false">IF(COUNT(B13:M13)=12,SUM(B13:M13),"")</f>
        <v>729.6</v>
      </c>
      <c r="P13" s="2" t="n">
        <v>1973</v>
      </c>
      <c r="Q13" s="2" t="n">
        <v>1974</v>
      </c>
    </row>
    <row r="14" customFormat="false" ht="12.75" hidden="false" customHeight="false" outlineLevel="0" collapsed="false">
      <c r="A14" s="47" t="str">
        <f aca="false">P14&amp;"-"&amp;Q14</f>
        <v>1974-1975</v>
      </c>
      <c r="B14" s="54" t="n">
        <v>38.4</v>
      </c>
      <c r="C14" s="55" t="n">
        <v>59.2</v>
      </c>
      <c r="D14" s="55" t="n">
        <v>66.9</v>
      </c>
      <c r="E14" s="56" t="n">
        <v>33</v>
      </c>
      <c r="F14" s="57" t="n">
        <v>27.9</v>
      </c>
      <c r="G14" s="55" t="n">
        <v>54.3</v>
      </c>
      <c r="H14" s="55" t="n">
        <v>50.7</v>
      </c>
      <c r="I14" s="55" t="n">
        <v>13.5</v>
      </c>
      <c r="J14" s="55" t="n">
        <v>87.7</v>
      </c>
      <c r="K14" s="55" t="n">
        <v>58.5</v>
      </c>
      <c r="L14" s="55" t="n">
        <v>101.2</v>
      </c>
      <c r="M14" s="58" t="n">
        <v>80.4</v>
      </c>
      <c r="N14" s="53" t="n">
        <f aca="false">IF(COUNT(B14:M14)=12,SUM(B14:M14),"")</f>
        <v>671.7</v>
      </c>
      <c r="P14" s="2" t="n">
        <v>1974</v>
      </c>
      <c r="Q14" s="2" t="n">
        <v>1975</v>
      </c>
    </row>
    <row r="15" customFormat="false" ht="12.75" hidden="false" customHeight="false" outlineLevel="0" collapsed="false">
      <c r="A15" s="47" t="str">
        <f aca="false">P15&amp;"-"&amp;Q15</f>
        <v>1975-1976</v>
      </c>
      <c r="B15" s="54" t="n">
        <v>6.1</v>
      </c>
      <c r="C15" s="55" t="n">
        <v>44.5</v>
      </c>
      <c r="D15" s="55" t="n">
        <v>66.1</v>
      </c>
      <c r="E15" s="56" t="n">
        <v>43.8</v>
      </c>
      <c r="F15" s="57" t="n">
        <v>43.8</v>
      </c>
      <c r="G15" s="55" t="n">
        <v>131</v>
      </c>
      <c r="H15" s="55" t="n">
        <v>18</v>
      </c>
      <c r="I15" s="55" t="n">
        <v>44</v>
      </c>
      <c r="J15" s="55" t="n">
        <v>104</v>
      </c>
      <c r="K15" s="55" t="n">
        <v>11</v>
      </c>
      <c r="L15" s="55" t="n">
        <v>117</v>
      </c>
      <c r="M15" s="58" t="n">
        <v>27</v>
      </c>
      <c r="N15" s="53" t="n">
        <f aca="false">IF(COUNT(B15:M15)=12,SUM(B15:M15),"")</f>
        <v>656.3</v>
      </c>
      <c r="P15" s="2" t="n">
        <v>1975</v>
      </c>
      <c r="Q15" s="2" t="n">
        <v>1976</v>
      </c>
    </row>
    <row r="16" customFormat="false" ht="12.75" hidden="false" customHeight="false" outlineLevel="0" collapsed="false">
      <c r="A16" s="47" t="str">
        <f aca="false">P16&amp;"-"&amp;Q16</f>
        <v>1976-1977</v>
      </c>
      <c r="B16" s="54" t="n">
        <v>21</v>
      </c>
      <c r="C16" s="55" t="n">
        <v>33</v>
      </c>
      <c r="D16" s="55" t="n">
        <v>58</v>
      </c>
      <c r="E16" s="56" t="n">
        <v>47</v>
      </c>
      <c r="F16" s="57" t="n">
        <v>27</v>
      </c>
      <c r="G16" s="55" t="n">
        <v>37</v>
      </c>
      <c r="H16" s="55" t="n">
        <v>19</v>
      </c>
      <c r="I16" s="55" t="n">
        <v>28</v>
      </c>
      <c r="J16" s="55" t="n">
        <v>17</v>
      </c>
      <c r="K16" s="55" t="n">
        <v>20</v>
      </c>
      <c r="L16" s="55" t="n">
        <v>0</v>
      </c>
      <c r="M16" s="58" t="n">
        <v>9</v>
      </c>
      <c r="N16" s="53" t="n">
        <f aca="false">IF(COUNT(B16:M16)=12,SUM(B16:M16),"")</f>
        <v>316</v>
      </c>
      <c r="P16" s="2" t="n">
        <v>1976</v>
      </c>
      <c r="Q16" s="2" t="n">
        <v>1977</v>
      </c>
    </row>
    <row r="17" customFormat="false" ht="12.75" hidden="false" customHeight="false" outlineLevel="0" collapsed="false">
      <c r="A17" s="47" t="str">
        <f aca="false">P17&amp;"-"&amp;Q17</f>
        <v>1977-1978</v>
      </c>
      <c r="B17" s="54" t="n">
        <v>49</v>
      </c>
      <c r="C17" s="55" t="n">
        <v>24</v>
      </c>
      <c r="D17" s="55" t="n">
        <v>44</v>
      </c>
      <c r="E17" s="56" t="n">
        <v>76</v>
      </c>
      <c r="F17" s="59" t="n">
        <v>72</v>
      </c>
      <c r="G17" s="55" t="n">
        <v>47</v>
      </c>
      <c r="H17" s="55" t="n">
        <v>22</v>
      </c>
      <c r="I17" s="55" t="n">
        <v>60</v>
      </c>
      <c r="J17" s="55" t="n">
        <v>51</v>
      </c>
      <c r="K17" s="55" t="n">
        <v>13</v>
      </c>
      <c r="L17" s="55" t="n">
        <v>0</v>
      </c>
      <c r="M17" s="58" t="n">
        <v>16</v>
      </c>
      <c r="N17" s="53" t="n">
        <f aca="false">IF(COUNT(B17:M17)=12,SUM(B17:M17),"")</f>
        <v>474</v>
      </c>
      <c r="P17" s="2" t="n">
        <v>1977</v>
      </c>
      <c r="Q17" s="2" t="n">
        <v>1978</v>
      </c>
    </row>
    <row r="18" customFormat="false" ht="12.75" hidden="false" customHeight="false" outlineLevel="0" collapsed="false">
      <c r="A18" s="47" t="str">
        <f aca="false">P18&amp;"-"&amp;Q18</f>
        <v>1978-1979</v>
      </c>
      <c r="B18" s="54"/>
      <c r="C18" s="55" t="n">
        <v>24</v>
      </c>
      <c r="D18" s="55" t="n">
        <v>31</v>
      </c>
      <c r="E18" s="56" t="n">
        <v>42</v>
      </c>
      <c r="F18" s="57" t="n">
        <v>53</v>
      </c>
      <c r="G18" s="55" t="n">
        <v>52</v>
      </c>
      <c r="H18" s="55" t="n">
        <v>26</v>
      </c>
      <c r="I18" s="55" t="n">
        <v>72</v>
      </c>
      <c r="J18" s="55" t="n">
        <v>110</v>
      </c>
      <c r="K18" s="55" t="n">
        <v>19</v>
      </c>
      <c r="L18" s="55" t="n">
        <v>55</v>
      </c>
      <c r="M18" s="58" t="n">
        <v>57</v>
      </c>
      <c r="N18" s="53" t="str">
        <f aca="false">IF(COUNT(B18:M18)=12,SUM(B18:M18),"")</f>
        <v/>
      </c>
      <c r="P18" s="2" t="n">
        <v>1978</v>
      </c>
      <c r="Q18" s="2" t="n">
        <v>1979</v>
      </c>
    </row>
    <row r="19" customFormat="false" ht="12.75" hidden="false" customHeight="false" outlineLevel="0" collapsed="false">
      <c r="A19" s="47" t="str">
        <f aca="false">P19&amp;"-"&amp;Q19</f>
        <v>1979-1980</v>
      </c>
      <c r="B19" s="54" t="n">
        <v>8</v>
      </c>
      <c r="C19" s="55" t="n">
        <v>120</v>
      </c>
      <c r="D19" s="55" t="n">
        <v>159</v>
      </c>
      <c r="E19" s="56" t="n">
        <v>89</v>
      </c>
      <c r="F19" s="57" t="n">
        <v>75</v>
      </c>
      <c r="G19" s="55" t="n">
        <v>23</v>
      </c>
      <c r="H19" s="55" t="n">
        <v>84</v>
      </c>
      <c r="I19" s="55" t="n">
        <v>50</v>
      </c>
      <c r="J19" s="55" t="n">
        <v>56</v>
      </c>
      <c r="K19" s="55" t="n">
        <v>39</v>
      </c>
      <c r="L19" s="55" t="n">
        <v>10</v>
      </c>
      <c r="M19" s="58" t="n">
        <v>38</v>
      </c>
      <c r="N19" s="53" t="n">
        <f aca="false">IF(COUNT(B19:M19)=12,SUM(B19:M19),"")</f>
        <v>751</v>
      </c>
      <c r="P19" s="2" t="n">
        <v>1979</v>
      </c>
      <c r="Q19" s="2" t="n">
        <v>1980</v>
      </c>
    </row>
    <row r="20" customFormat="false" ht="12.75" hidden="false" customHeight="false" outlineLevel="0" collapsed="false">
      <c r="A20" s="47" t="str">
        <f aca="false">P20&amp;"-"&amp;Q20</f>
        <v>1980-1981</v>
      </c>
      <c r="B20" s="54" t="n">
        <v>20</v>
      </c>
      <c r="C20" s="55" t="n">
        <v>106</v>
      </c>
      <c r="D20" s="55" t="n">
        <v>74</v>
      </c>
      <c r="E20" s="56" t="n">
        <v>75</v>
      </c>
      <c r="F20" s="57" t="n">
        <v>38</v>
      </c>
      <c r="G20" s="55" t="n">
        <v>20</v>
      </c>
      <c r="H20" s="55" t="n">
        <v>32</v>
      </c>
      <c r="I20" s="55" t="n">
        <v>95</v>
      </c>
      <c r="J20" s="55" t="n">
        <v>46</v>
      </c>
      <c r="K20" s="55" t="n">
        <v>15</v>
      </c>
      <c r="L20" s="55" t="n">
        <v>4</v>
      </c>
      <c r="M20" s="58" t="n">
        <v>33</v>
      </c>
      <c r="N20" s="53" t="n">
        <f aca="false">IF(COUNT(B20:M20)=12,SUM(B20:M20),"")</f>
        <v>558</v>
      </c>
      <c r="P20" s="2" t="n">
        <v>1980</v>
      </c>
      <c r="Q20" s="2" t="n">
        <v>1981</v>
      </c>
    </row>
    <row r="21" customFormat="false" ht="12.75" hidden="false" customHeight="false" outlineLevel="0" collapsed="false">
      <c r="A21" s="47" t="str">
        <f aca="false">P21&amp;"-"&amp;Q21</f>
        <v>1981-1982</v>
      </c>
      <c r="B21" s="54"/>
      <c r="C21" s="55" t="n">
        <v>96</v>
      </c>
      <c r="D21" s="55" t="n">
        <v>34.8</v>
      </c>
      <c r="E21" s="56" t="n">
        <v>87</v>
      </c>
      <c r="F21" s="57" t="n">
        <v>9</v>
      </c>
      <c r="G21" s="55" t="n">
        <v>58</v>
      </c>
      <c r="H21" s="55" t="n">
        <v>72</v>
      </c>
      <c r="I21" s="55" t="n">
        <v>93.3</v>
      </c>
      <c r="J21" s="55" t="n">
        <v>73.2</v>
      </c>
      <c r="K21" s="55" t="n">
        <v>6.9</v>
      </c>
      <c r="L21" s="55" t="n">
        <v>11</v>
      </c>
      <c r="M21" s="58" t="n">
        <v>21</v>
      </c>
      <c r="N21" s="53" t="str">
        <f aca="false">IF(COUNT(B21:M21)=12,SUM(B21:M21),"")</f>
        <v/>
      </c>
      <c r="P21" s="2" t="n">
        <v>1981</v>
      </c>
      <c r="Q21" s="2" t="n">
        <v>1982</v>
      </c>
    </row>
    <row r="22" customFormat="false" ht="12.75" hidden="false" customHeight="false" outlineLevel="0" collapsed="false">
      <c r="A22" s="47" t="str">
        <f aca="false">P22&amp;"-"&amp;Q22</f>
        <v>1982-1983</v>
      </c>
      <c r="B22" s="54" t="n">
        <v>21</v>
      </c>
      <c r="C22" s="55" t="n">
        <v>99</v>
      </c>
      <c r="D22" s="55" t="n">
        <v>121</v>
      </c>
      <c r="E22" s="56" t="n">
        <v>46</v>
      </c>
      <c r="F22" s="57" t="n">
        <v>3</v>
      </c>
      <c r="G22" s="55" t="n">
        <v>8</v>
      </c>
      <c r="H22" s="55" t="n">
        <v>40.9</v>
      </c>
      <c r="I22" s="55" t="n">
        <v>3</v>
      </c>
      <c r="J22" s="55" t="n">
        <v>59</v>
      </c>
      <c r="K22" s="55" t="n">
        <v>88</v>
      </c>
      <c r="L22" s="55" t="n">
        <v>72</v>
      </c>
      <c r="M22" s="58" t="n">
        <v>27.2</v>
      </c>
      <c r="N22" s="53" t="n">
        <f aca="false">IF(COUNT(B22:M22)=12,SUM(B22:M22),"")</f>
        <v>588.1</v>
      </c>
      <c r="P22" s="2" t="n">
        <v>1982</v>
      </c>
      <c r="Q22" s="2" t="n">
        <v>1983</v>
      </c>
    </row>
    <row r="23" customFormat="false" ht="12.75" hidden="false" customHeight="false" outlineLevel="0" collapsed="false">
      <c r="A23" s="47" t="str">
        <f aca="false">P23&amp;"-"&amp;Q23</f>
        <v>1983-1984</v>
      </c>
      <c r="B23" s="54" t="n">
        <v>10</v>
      </c>
      <c r="C23" s="55" t="n">
        <v>39</v>
      </c>
      <c r="D23" s="55" t="n">
        <v>47</v>
      </c>
      <c r="E23" s="56" t="n">
        <v>73</v>
      </c>
      <c r="F23" s="57" t="n">
        <v>54</v>
      </c>
      <c r="G23" s="55" t="n">
        <v>26</v>
      </c>
      <c r="H23" s="55" t="n">
        <v>40.3</v>
      </c>
      <c r="I23" s="55" t="n">
        <v>84.4</v>
      </c>
      <c r="J23" s="55" t="n">
        <v>36.6</v>
      </c>
      <c r="K23" s="55" t="n">
        <v>36.5</v>
      </c>
      <c r="L23" s="55" t="n">
        <v>3.5</v>
      </c>
      <c r="M23" s="58" t="n">
        <v>63.7</v>
      </c>
      <c r="N23" s="53" t="n">
        <f aca="false">IF(COUNT(B23:M23)=12,SUM(B23:M23),"")</f>
        <v>514</v>
      </c>
      <c r="P23" s="2" t="n">
        <v>1983</v>
      </c>
      <c r="Q23" s="2" t="n">
        <v>1984</v>
      </c>
    </row>
    <row r="24" customFormat="false" ht="12.75" hidden="false" customHeight="false" outlineLevel="0" collapsed="false">
      <c r="A24" s="47" t="str">
        <f aca="false">P24&amp;"-"&amp;Q24</f>
        <v>1984-1985</v>
      </c>
      <c r="B24" s="54" t="n">
        <v>14</v>
      </c>
      <c r="C24" s="55" t="n">
        <v>18.3</v>
      </c>
      <c r="D24" s="55" t="n">
        <v>70.6</v>
      </c>
      <c r="E24" s="56" t="n">
        <v>28.1</v>
      </c>
      <c r="F24" s="57" t="n">
        <v>28.7</v>
      </c>
      <c r="G24" s="55" t="n">
        <v>17.1</v>
      </c>
      <c r="H24" s="55" t="n">
        <v>63</v>
      </c>
      <c r="I24" s="55" t="n">
        <v>7</v>
      </c>
      <c r="J24" s="55" t="n">
        <v>27.5</v>
      </c>
      <c r="K24" s="55" t="n">
        <v>8.5</v>
      </c>
      <c r="L24" s="55" t="n">
        <v>12</v>
      </c>
      <c r="M24" s="58" t="n">
        <v>0</v>
      </c>
      <c r="N24" s="53" t="n">
        <f aca="false">IF(COUNT(B24:M24)=12,SUM(B24:M24),"")</f>
        <v>294.8</v>
      </c>
      <c r="P24" s="2" t="n">
        <v>1984</v>
      </c>
      <c r="Q24" s="2" t="n">
        <v>1985</v>
      </c>
    </row>
    <row r="25" customFormat="false" ht="12.75" hidden="false" customHeight="false" outlineLevel="0" collapsed="false">
      <c r="A25" s="47" t="str">
        <f aca="false">P25&amp;"-"&amp;Q25</f>
        <v>1985-1986</v>
      </c>
      <c r="B25" s="54" t="n">
        <v>2.8</v>
      </c>
      <c r="C25" s="55" t="n">
        <v>67.5</v>
      </c>
      <c r="D25" s="55" t="n">
        <v>188.1</v>
      </c>
      <c r="E25" s="56" t="n">
        <v>28</v>
      </c>
      <c r="F25" s="57" t="n">
        <v>43.2</v>
      </c>
      <c r="G25" s="55" t="n">
        <v>81.3</v>
      </c>
      <c r="H25" s="55" t="n">
        <v>91.5</v>
      </c>
      <c r="I25" s="55" t="n">
        <v>24.5</v>
      </c>
      <c r="J25" s="55" t="n">
        <v>65.7</v>
      </c>
      <c r="K25" s="55" t="n">
        <v>69.9</v>
      </c>
      <c r="L25" s="55" t="n">
        <v>33.8</v>
      </c>
      <c r="M25" s="58" t="n">
        <v>16</v>
      </c>
      <c r="N25" s="53" t="n">
        <f aca="false">IF(COUNT(B25:M25)=12,SUM(B25:M25),"")</f>
        <v>712.3</v>
      </c>
      <c r="P25" s="2" t="n">
        <v>1985</v>
      </c>
      <c r="Q25" s="2" t="n">
        <v>1986</v>
      </c>
    </row>
    <row r="26" customFormat="false" ht="12.75" hidden="false" customHeight="false" outlineLevel="0" collapsed="false">
      <c r="A26" s="47" t="str">
        <f aca="false">P26&amp;"-"&amp;Q26</f>
        <v>1986-1987</v>
      </c>
      <c r="B26" s="54" t="n">
        <v>2</v>
      </c>
      <c r="C26" s="55" t="n">
        <v>46.8</v>
      </c>
      <c r="D26" s="55" t="n">
        <v>125</v>
      </c>
      <c r="E26" s="56" t="n">
        <v>33.3</v>
      </c>
      <c r="F26" s="57" t="n">
        <v>61.1</v>
      </c>
      <c r="G26" s="55" t="n">
        <v>62.3</v>
      </c>
      <c r="H26" s="55" t="n">
        <v>212</v>
      </c>
      <c r="I26" s="55" t="n">
        <v>86.5</v>
      </c>
      <c r="J26" s="55" t="n">
        <v>70.7</v>
      </c>
      <c r="K26" s="55" t="n">
        <v>3.4</v>
      </c>
      <c r="L26" s="55" t="n">
        <v>19.233</v>
      </c>
      <c r="M26" s="58" t="n">
        <v>33</v>
      </c>
      <c r="N26" s="53" t="n">
        <f aca="false">IF(COUNT(B26:M26)=12,SUM(B26:M26),"")</f>
        <v>755.333</v>
      </c>
      <c r="P26" s="2" t="n">
        <v>1986</v>
      </c>
      <c r="Q26" s="2" t="n">
        <v>1987</v>
      </c>
    </row>
    <row r="27" customFormat="false" ht="12.75" hidden="false" customHeight="false" outlineLevel="0" collapsed="false">
      <c r="A27" s="47" t="str">
        <f aca="false">P27&amp;"-"&amp;Q27</f>
        <v>1987-1988</v>
      </c>
      <c r="B27" s="54" t="n">
        <v>20.5</v>
      </c>
      <c r="C27" s="55" t="n">
        <v>85.9</v>
      </c>
      <c r="D27" s="55" t="n">
        <v>66.7</v>
      </c>
      <c r="E27" s="56" t="n">
        <v>35.1</v>
      </c>
      <c r="F27" s="57" t="n">
        <v>69</v>
      </c>
      <c r="G27" s="55" t="n">
        <v>44</v>
      </c>
      <c r="H27" s="55" t="n">
        <v>37.4</v>
      </c>
      <c r="I27" s="55" t="n">
        <v>46.7</v>
      </c>
      <c r="J27" s="55" t="n">
        <v>11.9</v>
      </c>
      <c r="K27" s="55" t="n">
        <v>7.5</v>
      </c>
      <c r="L27" s="55" t="n">
        <v>1</v>
      </c>
      <c r="M27" s="58" t="n">
        <v>2.5</v>
      </c>
      <c r="N27" s="53" t="n">
        <f aca="false">IF(COUNT(B27:M27)=12,SUM(B27:M27),"")</f>
        <v>428.2</v>
      </c>
      <c r="P27" s="2" t="n">
        <v>1987</v>
      </c>
      <c r="Q27" s="2" t="n">
        <v>1988</v>
      </c>
    </row>
    <row r="28" customFormat="false" ht="12.75" hidden="false" customHeight="false" outlineLevel="0" collapsed="false">
      <c r="A28" s="47" t="str">
        <f aca="false">P28&amp;"-"&amp;Q28</f>
        <v>1988-1989</v>
      </c>
      <c r="B28" s="54" t="n">
        <v>8.5</v>
      </c>
      <c r="C28" s="55" t="n">
        <v>47</v>
      </c>
      <c r="D28" s="55" t="n">
        <v>128</v>
      </c>
      <c r="E28" s="56" t="n">
        <v>79</v>
      </c>
      <c r="F28" s="57" t="n">
        <v>0</v>
      </c>
      <c r="G28" s="55" t="n">
        <v>14.8</v>
      </c>
      <c r="H28" s="55" t="n">
        <v>44</v>
      </c>
      <c r="I28" s="55" t="n">
        <v>12</v>
      </c>
      <c r="J28" s="55" t="n">
        <v>62.4</v>
      </c>
      <c r="K28" s="55" t="n">
        <v>3</v>
      </c>
      <c r="L28" s="55" t="n">
        <v>49</v>
      </c>
      <c r="M28" s="58" t="n">
        <v>9</v>
      </c>
      <c r="N28" s="53" t="n">
        <f aca="false">IF(COUNT(B28:M28)=12,SUM(B28:M28),"")</f>
        <v>456.7</v>
      </c>
      <c r="P28" s="2" t="n">
        <v>1988</v>
      </c>
      <c r="Q28" s="2" t="n">
        <v>1989</v>
      </c>
    </row>
    <row r="29" customFormat="false" ht="12.75" hidden="false" customHeight="false" outlineLevel="0" collapsed="false">
      <c r="A29" s="47" t="str">
        <f aca="false">P29&amp;"-"&amp;Q29</f>
        <v>1989-1990</v>
      </c>
      <c r="B29" s="54" t="n">
        <v>10</v>
      </c>
      <c r="C29" s="55" t="n">
        <v>0</v>
      </c>
      <c r="D29" s="55" t="n">
        <v>0</v>
      </c>
      <c r="E29" s="56" t="n">
        <v>17</v>
      </c>
      <c r="F29" s="59" t="n">
        <v>56</v>
      </c>
      <c r="G29" s="55" t="n">
        <v>12</v>
      </c>
      <c r="H29" s="55" t="n">
        <v>8</v>
      </c>
      <c r="I29" s="55" t="n">
        <v>14.3</v>
      </c>
      <c r="J29" s="55" t="n">
        <v>87.2</v>
      </c>
      <c r="K29" s="55" t="n">
        <v>2.5</v>
      </c>
      <c r="L29" s="55" t="n">
        <v>6.3</v>
      </c>
      <c r="M29" s="58" t="n">
        <v>122</v>
      </c>
      <c r="N29" s="53" t="n">
        <f aca="false">IF(COUNT(B29:M29)=12,SUM(B29:M29),"")</f>
        <v>335.3</v>
      </c>
      <c r="P29" s="2" t="n">
        <v>1989</v>
      </c>
      <c r="Q29" s="2" t="n">
        <v>1990</v>
      </c>
    </row>
    <row r="30" customFormat="false" ht="12.75" hidden="false" customHeight="false" outlineLevel="0" collapsed="false">
      <c r="A30" s="47" t="str">
        <f aca="false">P30&amp;"-"&amp;Q30</f>
        <v>1990-1991</v>
      </c>
      <c r="B30" s="54"/>
      <c r="C30" s="55"/>
      <c r="D30" s="55"/>
      <c r="E30" s="56"/>
      <c r="F30" s="57" t="n">
        <v>43</v>
      </c>
      <c r="G30" s="55" t="n">
        <v>5</v>
      </c>
      <c r="H30" s="55" t="n">
        <v>39</v>
      </c>
      <c r="I30" s="55"/>
      <c r="J30" s="55"/>
      <c r="K30" s="55"/>
      <c r="L30" s="55" t="n">
        <v>68.5</v>
      </c>
      <c r="M30" s="58" t="n">
        <v>48</v>
      </c>
      <c r="N30" s="53" t="str">
        <f aca="false">IF(COUNT(B30:M30)=12,SUM(B30:M30),"")</f>
        <v/>
      </c>
      <c r="P30" s="2" t="n">
        <v>1990</v>
      </c>
      <c r="Q30" s="2" t="n">
        <v>1991</v>
      </c>
    </row>
    <row r="31" customFormat="false" ht="12.75" hidden="false" customHeight="false" outlineLevel="0" collapsed="false">
      <c r="A31" s="47" t="str">
        <f aca="false">P31&amp;"-"&amp;Q31</f>
        <v>1991-1992</v>
      </c>
      <c r="B31" s="54" t="n">
        <v>2</v>
      </c>
      <c r="C31" s="55" t="n">
        <v>51.1</v>
      </c>
      <c r="D31" s="55" t="n">
        <v>50</v>
      </c>
      <c r="E31" s="56" t="n">
        <v>13.2</v>
      </c>
      <c r="F31" s="57" t="n">
        <v>12</v>
      </c>
      <c r="G31" s="55" t="n">
        <v>8.7</v>
      </c>
      <c r="H31" s="55" t="n">
        <v>10.2</v>
      </c>
      <c r="I31" s="55" t="n">
        <v>151</v>
      </c>
      <c r="J31" s="55" t="n">
        <v>26.9</v>
      </c>
      <c r="K31" s="55" t="n">
        <v>56</v>
      </c>
      <c r="L31" s="55" t="n">
        <v>32.5</v>
      </c>
      <c r="M31" s="58" t="n">
        <v>10</v>
      </c>
      <c r="N31" s="53" t="n">
        <f aca="false">IF(COUNT(B31:M31)=12,SUM(B31:M31),"")</f>
        <v>423.6</v>
      </c>
      <c r="P31" s="2" t="n">
        <v>1991</v>
      </c>
      <c r="Q31" s="2" t="n">
        <v>1992</v>
      </c>
    </row>
    <row r="32" customFormat="false" ht="12.75" hidden="false" customHeight="false" outlineLevel="0" collapsed="false">
      <c r="A32" s="47" t="str">
        <f aca="false">P32&amp;"-"&amp;Q32</f>
        <v>1992-1993</v>
      </c>
      <c r="B32" s="54" t="n">
        <v>5</v>
      </c>
      <c r="C32" s="55" t="n">
        <v>18.3</v>
      </c>
      <c r="D32" s="55" t="n">
        <v>4</v>
      </c>
      <c r="E32" s="56" t="n">
        <v>65</v>
      </c>
      <c r="F32" s="57" t="n">
        <v>17</v>
      </c>
      <c r="G32" s="55" t="n">
        <v>34</v>
      </c>
      <c r="H32" s="55" t="n">
        <v>52.1</v>
      </c>
      <c r="I32" s="55" t="n">
        <v>31.8</v>
      </c>
      <c r="J32" s="55" t="n">
        <v>51</v>
      </c>
      <c r="K32" s="55" t="s">
        <v>51</v>
      </c>
      <c r="L32" s="55"/>
      <c r="M32" s="58"/>
      <c r="N32" s="53" t="str">
        <f aca="false">IF(COUNT(B32:M32)=12,SUM(B32:M32),"")</f>
        <v/>
      </c>
      <c r="P32" s="2" t="n">
        <v>1992</v>
      </c>
      <c r="Q32" s="2" t="n">
        <v>1993</v>
      </c>
    </row>
    <row r="33" customFormat="false" ht="12.75" hidden="false" customHeight="false" outlineLevel="0" collapsed="false">
      <c r="A33" s="47" t="str">
        <f aca="false">P33&amp;"-"&amp;Q33</f>
        <v>1993-1994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1993</v>
      </c>
      <c r="Q33" s="2" t="n">
        <v>1994</v>
      </c>
    </row>
    <row r="34" customFormat="false" ht="12.75" hidden="false" customHeight="false" outlineLevel="0" collapsed="false">
      <c r="A34" s="47" t="str">
        <f aca="false">P34&amp;"-"&amp;Q34</f>
        <v>1994-1995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94</v>
      </c>
      <c r="Q34" s="2" t="n">
        <v>1995</v>
      </c>
    </row>
    <row r="35" customFormat="false" ht="12.75" hidden="false" customHeight="false" outlineLevel="0" collapsed="false">
      <c r="A35" s="47" t="str">
        <f aca="false">P35&amp;"-"&amp;Q35</f>
        <v>1995-1996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95</v>
      </c>
      <c r="Q35" s="2" t="n">
        <v>1996</v>
      </c>
    </row>
    <row r="36" customFormat="false" ht="12.75" hidden="false" customHeight="false" outlineLevel="0" collapsed="false">
      <c r="A36" s="47" t="str">
        <f aca="false">P36&amp;"-"&amp;Q36</f>
        <v>1996-1997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96</v>
      </c>
      <c r="Q36" s="2" t="n">
        <v>1997</v>
      </c>
    </row>
    <row r="37" customFormat="false" ht="12.75" hidden="false" customHeight="false" outlineLevel="0" collapsed="false">
      <c r="A37" s="47" t="str">
        <f aca="false">P37&amp;"-"&amp;Q37</f>
        <v>1997-1998</v>
      </c>
      <c r="B37" s="60"/>
      <c r="C37" s="61"/>
      <c r="D37" s="61"/>
      <c r="E37" s="62"/>
      <c r="F37" s="59"/>
      <c r="G37" s="61"/>
      <c r="H37" s="61"/>
      <c r="I37" s="61"/>
      <c r="J37" s="61"/>
      <c r="K37" s="61"/>
      <c r="L37" s="61"/>
      <c r="M37" s="63"/>
      <c r="N37" s="53" t="str">
        <f aca="false">IF(COUNT(B37:M37)=12,SUM(B37:M37),"")</f>
        <v/>
      </c>
      <c r="P37" s="2" t="n">
        <v>1997</v>
      </c>
      <c r="Q37" s="2" t="n">
        <v>1998</v>
      </c>
    </row>
    <row r="38" customFormat="false" ht="12.75" hidden="false" customHeight="false" outlineLevel="0" collapsed="false">
      <c r="A38" s="47" t="str">
        <f aca="false">P38&amp;"-"&amp;Q38</f>
        <v>1998-1999</v>
      </c>
      <c r="B38" s="54"/>
      <c r="C38" s="55"/>
      <c r="D38" s="55"/>
      <c r="E38" s="56"/>
      <c r="F38" s="57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98</v>
      </c>
      <c r="Q38" s="2" t="n">
        <v>1999</v>
      </c>
    </row>
    <row r="39" customFormat="false" ht="12.75" hidden="false" customHeight="false" outlineLevel="0" collapsed="false">
      <c r="A39" s="47" t="str">
        <f aca="false">P39&amp;"-"&amp;Q39</f>
        <v>1999-2000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9</v>
      </c>
      <c r="Q39" s="2" t="n">
        <v>2000</v>
      </c>
    </row>
    <row r="40" customFormat="false" ht="12.75" hidden="false" customHeight="false" outlineLevel="0" collapsed="false">
      <c r="A40" s="47" t="str">
        <f aca="false">P40&amp;"-"&amp;Q40</f>
        <v>2000-2001</v>
      </c>
      <c r="B40" s="54"/>
      <c r="C40" s="55"/>
      <c r="D40" s="55"/>
      <c r="E40" s="56"/>
      <c r="F40" s="59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2000</v>
      </c>
      <c r="Q40" s="2" t="n">
        <v>2001</v>
      </c>
    </row>
    <row r="41" customFormat="false" ht="12.75" hidden="false" customHeight="false" outlineLevel="0" collapsed="false">
      <c r="A41" s="47" t="str">
        <f aca="false">P41&amp;"-"&amp;Q41</f>
        <v>2001-2002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2001</v>
      </c>
      <c r="Q41" s="2" t="n">
        <v>2002</v>
      </c>
    </row>
    <row r="42" customFormat="false" ht="12.75" hidden="false" customHeight="false" outlineLevel="0" collapsed="false">
      <c r="A42" s="47" t="str">
        <f aca="false">P42&amp;"-"&amp;Q42</f>
        <v>2002-2003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2002</v>
      </c>
      <c r="Q42" s="2" t="n">
        <v>2003</v>
      </c>
    </row>
    <row r="43" customFormat="false" ht="12.75" hidden="false" customHeight="false" outlineLevel="0" collapsed="false">
      <c r="A43" s="47" t="str">
        <f aca="false">P43&amp;"-"&amp;Q43</f>
        <v>2003-2004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2003</v>
      </c>
      <c r="Q43" s="2" t="n">
        <v>2004</v>
      </c>
    </row>
    <row r="44" customFormat="false" ht="12.75" hidden="false" customHeight="false" outlineLevel="0" collapsed="false">
      <c r="A44" s="47" t="str">
        <f aca="false">P44&amp;"-"&amp;Q44</f>
        <v>2004-2005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2004</v>
      </c>
      <c r="Q44" s="2" t="n">
        <v>2005</v>
      </c>
    </row>
    <row r="45" customFormat="false" ht="12.75" hidden="false" customHeight="false" outlineLevel="0" collapsed="false">
      <c r="A45" s="47" t="str">
        <f aca="false">P45&amp;"-"&amp;Q45</f>
        <v>2005-2006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2005</v>
      </c>
      <c r="Q45" s="2" t="n">
        <v>2006</v>
      </c>
    </row>
    <row r="46" customFormat="false" ht="12.75" hidden="false" customHeight="false" outlineLevel="0" collapsed="false">
      <c r="A46" s="47" t="str">
        <f aca="false">P46&amp;"-"&amp;Q46</f>
        <v>2006-2007</v>
      </c>
      <c r="B46" s="54"/>
      <c r="C46" s="55"/>
      <c r="D46" s="55"/>
      <c r="E46" s="56"/>
      <c r="F46" s="57"/>
      <c r="G46" s="55"/>
      <c r="H46" s="55"/>
      <c r="I46" s="55"/>
      <c r="J46" s="55"/>
      <c r="K46" s="55"/>
      <c r="L46" s="55"/>
      <c r="M46" s="58"/>
      <c r="N46" s="53" t="str">
        <f aca="false">IF(COUNT(B46:M46)=12,SUM(B46:M46),"")</f>
        <v/>
      </c>
      <c r="P46" s="2" t="n">
        <v>2006</v>
      </c>
      <c r="Q46" s="2" t="n">
        <v>2007</v>
      </c>
    </row>
    <row r="47" customFormat="false" ht="12.75" hidden="false" customHeight="false" outlineLevel="0" collapsed="false">
      <c r="A47" s="47" t="str">
        <f aca="false">P47&amp;"-"&amp;Q47</f>
        <v>2007-2008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7</v>
      </c>
      <c r="Q47" s="2" t="n">
        <v>2008</v>
      </c>
    </row>
    <row r="48" customFormat="false" ht="12.75" hidden="false" customHeight="false" outlineLevel="0" collapsed="false">
      <c r="A48" s="47" t="str">
        <f aca="false">P48&amp;"-"&amp;Q48</f>
        <v>2008-2009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8</v>
      </c>
      <c r="Q48" s="2" t="n">
        <v>2009</v>
      </c>
    </row>
    <row r="49" customFormat="false" ht="12.75" hidden="false" customHeight="false" outlineLevel="0" collapsed="false">
      <c r="A49" s="47" t="str">
        <f aca="false">P49&amp;"-"&amp;Q49</f>
        <v>2009-2010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9</v>
      </c>
      <c r="Q49" s="2" t="n">
        <v>2010</v>
      </c>
    </row>
    <row r="50" customFormat="false" ht="12.75" hidden="false" customHeight="false" outlineLevel="0" collapsed="false">
      <c r="A50" s="47" t="str">
        <f aca="false">P50&amp;"-"&amp;Q50</f>
        <v>2010-2011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0</v>
      </c>
      <c r="Q50" s="2" t="n">
        <v>2011</v>
      </c>
    </row>
    <row r="51" customFormat="false" ht="12.75" hidden="false" customHeight="false" outlineLevel="0" collapsed="false">
      <c r="A51" s="47" t="str">
        <f aca="false">P51&amp;"-"&amp;Q51</f>
        <v>2011-2012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1</v>
      </c>
      <c r="Q51" s="2" t="n">
        <v>2012</v>
      </c>
    </row>
    <row r="52" customFormat="false" ht="12.75" hidden="false" customHeight="false" outlineLevel="0" collapsed="false">
      <c r="A52" s="47" t="str">
        <f aca="false">P52&amp;"-"&amp;Q52</f>
        <v>2012-2013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2</v>
      </c>
      <c r="Q52" s="2" t="n">
        <v>2013</v>
      </c>
    </row>
    <row r="53" customFormat="false" ht="12.75" hidden="false" customHeight="false" outlineLevel="0" collapsed="false">
      <c r="A53" s="47" t="str">
        <f aca="false">P53&amp;"-"&amp;Q53</f>
        <v>2013-2014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3</v>
      </c>
      <c r="Q53" s="2" t="n">
        <v>2014</v>
      </c>
    </row>
    <row r="54" customFormat="false" ht="13.5" hidden="false" customHeight="false" outlineLevel="0" collapsed="false">
      <c r="A54" s="47" t="str">
        <f aca="false">P54&amp;"-"&amp;Q54</f>
        <v>2014-2015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4</v>
      </c>
      <c r="Q54" s="2" t="n">
        <v>2015</v>
      </c>
    </row>
    <row r="55" s="72" customFormat="true" ht="15.75" hidden="false" customHeight="false" outlineLevel="0" collapsed="false">
      <c r="A55" s="64" t="s">
        <v>30</v>
      </c>
      <c r="B55" s="65" t="n">
        <f aca="false">AVERAGE(B12:B54)</f>
        <v>18.8470588235294</v>
      </c>
      <c r="C55" s="66" t="n">
        <f aca="false">AVERAGE(C12:C54)</f>
        <v>56.1263157894737</v>
      </c>
      <c r="D55" s="66" t="n">
        <f aca="false">AVERAGE(D12:D54)</f>
        <v>73.2578947368421</v>
      </c>
      <c r="E55" s="67" t="n">
        <f aca="false">AVERAGE(E12:E54)</f>
        <v>49.2578947368421</v>
      </c>
      <c r="F55" s="68" t="n">
        <f aca="false">AVERAGE(F12:F54)</f>
        <v>39.2476190476191</v>
      </c>
      <c r="G55" s="66" t="n">
        <f aca="false">AVERAGE(G12:G54)</f>
        <v>44.375</v>
      </c>
      <c r="H55" s="66" t="n">
        <f aca="false">AVERAGE(H12:H54)</f>
        <v>56.0857142857143</v>
      </c>
      <c r="I55" s="66" t="n">
        <f aca="false">AVERAGE(I12:I54)</f>
        <v>51.575</v>
      </c>
      <c r="J55" s="66" t="n">
        <f aca="false">AVERAGE(J12:J54)</f>
        <v>55.085</v>
      </c>
      <c r="K55" s="66" t="n">
        <f aca="false">AVERAGE(K12:K54)</f>
        <v>27.9894736842105</v>
      </c>
      <c r="L55" s="66" t="n">
        <f aca="false">AVERAGE(L12:L54)</f>
        <v>35.22665</v>
      </c>
      <c r="M55" s="69" t="n">
        <f aca="false">AVERAGE(M12:M54)</f>
        <v>31.705</v>
      </c>
      <c r="N55" s="70" t="n">
        <f aca="false">AVERAGE(N12:N54)</f>
        <v>541.5583125</v>
      </c>
      <c r="O55" s="71"/>
    </row>
    <row r="56" s="72" customFormat="true" ht="15" hidden="false" customHeight="false" outlineLevel="0" collapsed="false">
      <c r="A56" s="73"/>
      <c r="B56" s="74"/>
      <c r="C56" s="75"/>
      <c r="D56" s="74"/>
      <c r="E56" s="75"/>
      <c r="F56" s="75"/>
      <c r="G56" s="74"/>
      <c r="H56" s="75"/>
      <c r="I56" s="74"/>
      <c r="J56" s="75"/>
      <c r="K56" s="74"/>
      <c r="L56" s="75"/>
      <c r="M56" s="75"/>
      <c r="N56" s="76"/>
      <c r="O56" s="71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8.75" hidden="false" customHeight="false" outlineLevel="0" collapsed="false">
      <c r="A84" s="77"/>
      <c r="B84" s="3"/>
      <c r="C84" s="3"/>
      <c r="D84" s="79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80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78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3"/>
    </row>
    <row r="87" customFormat="false" ht="12.75" hidden="false" customHeight="false" outlineLevel="0" collapsed="false">
      <c r="A87" s="7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4"/>
    </row>
    <row r="88" customFormat="false" ht="12.75" hidden="false" customHeight="false" outlineLevel="0" collapsed="false">
      <c r="A88" s="77"/>
      <c r="B88" s="3"/>
      <c r="C88" s="85"/>
      <c r="D88" s="85"/>
      <c r="E88" s="85"/>
      <c r="F88" s="86"/>
      <c r="G88" s="86"/>
      <c r="H88" s="86"/>
      <c r="I88" s="86"/>
      <c r="J88" s="86"/>
      <c r="K88" s="86"/>
      <c r="L88" s="86"/>
      <c r="M88" s="86"/>
      <c r="N88" s="86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54</v>
      </c>
      <c r="E8" s="27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52</v>
      </c>
      <c r="E9" s="34"/>
      <c r="F9" s="34"/>
      <c r="G9" s="35" t="s">
        <v>16</v>
      </c>
      <c r="H9" s="35"/>
      <c r="I9" s="36" t="n">
        <v>8</v>
      </c>
      <c r="J9" s="36"/>
      <c r="K9" s="36"/>
      <c r="L9" s="37" t="s">
        <v>17</v>
      </c>
      <c r="M9" s="25" t="s">
        <v>5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2006-2007</v>
      </c>
      <c r="B12" s="54"/>
      <c r="C12" s="55"/>
      <c r="D12" s="55"/>
      <c r="E12" s="56"/>
      <c r="F12" s="57" t="n">
        <v>18.9</v>
      </c>
      <c r="G12" s="55" t="n">
        <v>45.6</v>
      </c>
      <c r="H12" s="55" t="n">
        <v>59.3</v>
      </c>
      <c r="I12" s="55" t="n">
        <v>36</v>
      </c>
      <c r="J12" s="55" t="n">
        <v>81.9</v>
      </c>
      <c r="K12" s="55" t="n">
        <v>66</v>
      </c>
      <c r="L12" s="55" t="n">
        <v>2.7</v>
      </c>
      <c r="M12" s="58" t="n">
        <v>7</v>
      </c>
      <c r="N12" s="53" t="str">
        <f aca="false">IF(COUNT(B12:M12)=12,SUM(B12:M12),"")</f>
        <v/>
      </c>
      <c r="P12" s="2" t="n">
        <v>2006</v>
      </c>
      <c r="Q12" s="2" t="n">
        <v>2007</v>
      </c>
    </row>
    <row r="13" customFormat="false" ht="12.75" hidden="false" customHeight="false" outlineLevel="0" collapsed="false">
      <c r="A13" s="47" t="str">
        <f aca="false">P13&amp;"-"&amp;Q13</f>
        <v>2007-2008</v>
      </c>
      <c r="B13" s="54" t="n">
        <v>16.4</v>
      </c>
      <c r="C13" s="55" t="n">
        <v>151.4</v>
      </c>
      <c r="D13" s="55" t="n">
        <v>135.8</v>
      </c>
      <c r="E13" s="56" t="n">
        <v>90.4</v>
      </c>
      <c r="F13" s="57" t="n">
        <v>4.8</v>
      </c>
      <c r="G13" s="55" t="n">
        <v>24</v>
      </c>
      <c r="H13" s="55" t="n">
        <v>50.3</v>
      </c>
      <c r="I13" s="55" t="n">
        <v>49.4</v>
      </c>
      <c r="J13" s="55"/>
      <c r="K13" s="55"/>
      <c r="L13" s="55"/>
      <c r="M13" s="58"/>
      <c r="N13" s="53" t="str">
        <f aca="false">IF(COUNT(B13:M13)=12,SUM(B13:M13),"")</f>
        <v/>
      </c>
      <c r="P13" s="2" t="n">
        <v>2007</v>
      </c>
      <c r="Q13" s="2" t="n">
        <v>2008</v>
      </c>
    </row>
    <row r="14" customFormat="false" ht="12.75" hidden="false" customHeight="false" outlineLevel="0" collapsed="false">
      <c r="A14" s="47" t="str">
        <f aca="false">P14&amp;"-"&amp;Q14</f>
        <v>2008-2009</v>
      </c>
      <c r="B14" s="54" t="n">
        <v>60.3</v>
      </c>
      <c r="C14" s="55" t="n">
        <v>122.8</v>
      </c>
      <c r="D14" s="55" t="n">
        <v>64.9</v>
      </c>
      <c r="E14" s="56" t="n">
        <v>94.9</v>
      </c>
      <c r="F14" s="57" t="n">
        <v>134.2</v>
      </c>
      <c r="G14" s="55" t="n">
        <v>42</v>
      </c>
      <c r="H14" s="55" t="n">
        <v>96.2</v>
      </c>
      <c r="I14" s="55" t="n">
        <v>48.4</v>
      </c>
      <c r="J14" s="55" t="n">
        <v>9.4</v>
      </c>
      <c r="K14" s="55" t="n">
        <v>33.9</v>
      </c>
      <c r="L14" s="55" t="n">
        <v>23.4</v>
      </c>
      <c r="M14" s="58"/>
      <c r="N14" s="53" t="str">
        <f aca="false">IF(COUNT(B14:M14)=12,SUM(B14:M14),"")</f>
        <v/>
      </c>
      <c r="P14" s="2" t="n">
        <v>2008</v>
      </c>
      <c r="Q14" s="2" t="n">
        <v>2009</v>
      </c>
    </row>
    <row r="15" customFormat="false" ht="12.75" hidden="false" customHeight="false" outlineLevel="0" collapsed="false">
      <c r="A15" s="47" t="str">
        <f aca="false">P15&amp;"-"&amp;Q15</f>
        <v>2009-2010</v>
      </c>
      <c r="B15" s="54" t="n">
        <v>39.7</v>
      </c>
      <c r="C15" s="55" t="n">
        <v>110.6</v>
      </c>
      <c r="D15" s="55" t="n">
        <v>100.5</v>
      </c>
      <c r="E15" s="56" t="n">
        <v>130.9</v>
      </c>
      <c r="F15" s="57" t="n">
        <v>96.1</v>
      </c>
      <c r="G15" s="55" t="n">
        <v>151.6</v>
      </c>
      <c r="H15" s="55" t="n">
        <v>98.7</v>
      </c>
      <c r="I15" s="55" t="n">
        <v>28.2</v>
      </c>
      <c r="J15" s="55" t="n">
        <v>84.2</v>
      </c>
      <c r="K15" s="55"/>
      <c r="L15" s="55"/>
      <c r="M15" s="58"/>
      <c r="N15" s="53" t="str">
        <f aca="false">IF(COUNT(B15:M15)=12,SUM(B15:M15),"")</f>
        <v/>
      </c>
      <c r="P15" s="2" t="n">
        <v>2009</v>
      </c>
      <c r="Q15" s="2" t="n">
        <v>2010</v>
      </c>
    </row>
    <row r="16" customFormat="false" ht="12.75" hidden="false" customHeight="false" outlineLevel="0" collapsed="false">
      <c r="A16" s="47" t="str">
        <f aca="false">P16&amp;"-"&amp;Q16</f>
        <v>2010-2011</v>
      </c>
      <c r="B16" s="54"/>
      <c r="C16" s="55"/>
      <c r="D16" s="55"/>
      <c r="E16" s="56"/>
      <c r="F16" s="57"/>
      <c r="G16" s="55"/>
      <c r="H16" s="55"/>
      <c r="I16" s="55"/>
      <c r="J16" s="55"/>
      <c r="K16" s="55"/>
      <c r="L16" s="55"/>
      <c r="M16" s="58"/>
      <c r="N16" s="53" t="str">
        <f aca="false">IF(COUNT(B16:M16)=12,SUM(B16:M16),"")</f>
        <v/>
      </c>
      <c r="P16" s="2" t="n">
        <v>2010</v>
      </c>
      <c r="Q16" s="2" t="n">
        <v>2011</v>
      </c>
    </row>
    <row r="17" customFormat="false" ht="12.75" hidden="false" customHeight="false" outlineLevel="0" collapsed="false">
      <c r="A17" s="47" t="str">
        <f aca="false">P17&amp;"-"&amp;Q17</f>
        <v>2011-2012</v>
      </c>
      <c r="B17" s="54"/>
      <c r="C17" s="55"/>
      <c r="D17" s="55"/>
      <c r="E17" s="56"/>
      <c r="F17" s="57"/>
      <c r="G17" s="55"/>
      <c r="H17" s="55"/>
      <c r="I17" s="55"/>
      <c r="J17" s="55"/>
      <c r="K17" s="55"/>
      <c r="L17" s="55"/>
      <c r="M17" s="58"/>
      <c r="N17" s="53" t="str">
        <f aca="false">IF(COUNT(B17:M17)=12,SUM(B17:M17),"")</f>
        <v/>
      </c>
      <c r="P17" s="2" t="n">
        <v>2011</v>
      </c>
      <c r="Q17" s="2" t="n">
        <v>2012</v>
      </c>
    </row>
    <row r="18" customFormat="false" ht="12.75" hidden="false" customHeight="false" outlineLevel="0" collapsed="false">
      <c r="A18" s="47" t="str">
        <f aca="false">P18&amp;"-"&amp;Q18</f>
        <v>2012-2013</v>
      </c>
      <c r="B18" s="54"/>
      <c r="C18" s="55"/>
      <c r="D18" s="55"/>
      <c r="E18" s="56"/>
      <c r="F18" s="57"/>
      <c r="G18" s="55"/>
      <c r="H18" s="55"/>
      <c r="I18" s="55"/>
      <c r="J18" s="55"/>
      <c r="K18" s="55"/>
      <c r="L18" s="55"/>
      <c r="M18" s="58"/>
      <c r="N18" s="53" t="str">
        <f aca="false">IF(COUNT(B18:M18)=12,SUM(B18:M18),"")</f>
        <v/>
      </c>
      <c r="P18" s="2" t="n">
        <v>2012</v>
      </c>
      <c r="Q18" s="2" t="n">
        <v>2013</v>
      </c>
    </row>
    <row r="19" customFormat="false" ht="12.75" hidden="false" customHeight="false" outlineLevel="0" collapsed="false">
      <c r="A19" s="47" t="str">
        <f aca="false">P19&amp;"-"&amp;Q19</f>
        <v>2013-2014</v>
      </c>
      <c r="B19" s="54"/>
      <c r="C19" s="55"/>
      <c r="D19" s="55"/>
      <c r="E19" s="56"/>
      <c r="F19" s="57"/>
      <c r="G19" s="55"/>
      <c r="H19" s="55"/>
      <c r="I19" s="55"/>
      <c r="J19" s="55"/>
      <c r="K19" s="55"/>
      <c r="L19" s="55"/>
      <c r="M19" s="58"/>
      <c r="N19" s="53" t="str">
        <f aca="false">IF(COUNT(B19:M19)=12,SUM(B19:M19),"")</f>
        <v/>
      </c>
      <c r="P19" s="2" t="n">
        <v>2013</v>
      </c>
      <c r="Q19" s="2" t="n">
        <v>2014</v>
      </c>
    </row>
    <row r="20" customFormat="false" ht="13.5" hidden="false" customHeight="false" outlineLevel="0" collapsed="false">
      <c r="A20" s="47" t="str">
        <f aca="false">P20&amp;"-"&amp;Q20</f>
        <v>2014-2015</v>
      </c>
      <c r="B20" s="54"/>
      <c r="C20" s="55"/>
      <c r="D20" s="55"/>
      <c r="E20" s="56"/>
      <c r="F20" s="57"/>
      <c r="G20" s="55"/>
      <c r="H20" s="55"/>
      <c r="I20" s="55"/>
      <c r="J20" s="55"/>
      <c r="K20" s="55"/>
      <c r="L20" s="55"/>
      <c r="M20" s="58"/>
      <c r="N20" s="53" t="str">
        <f aca="false">IF(COUNT(B20:M20)=12,SUM(B20:M20),"")</f>
        <v/>
      </c>
      <c r="P20" s="2" t="n">
        <v>2014</v>
      </c>
      <c r="Q20" s="2" t="n">
        <v>2015</v>
      </c>
    </row>
    <row r="21" s="72" customFormat="true" ht="15.75" hidden="false" customHeight="false" outlineLevel="0" collapsed="false">
      <c r="A21" s="64" t="s">
        <v>30</v>
      </c>
      <c r="B21" s="65" t="n">
        <f aca="false">AVERAGE(B12:B20)</f>
        <v>38.8</v>
      </c>
      <c r="C21" s="66" t="n">
        <f aca="false">AVERAGE(C12:C20)</f>
        <v>128.266666666667</v>
      </c>
      <c r="D21" s="66" t="n">
        <f aca="false">AVERAGE(D12:D20)</f>
        <v>100.4</v>
      </c>
      <c r="E21" s="67" t="n">
        <f aca="false">AVERAGE(E12:E20)</f>
        <v>105.4</v>
      </c>
      <c r="F21" s="68" t="n">
        <f aca="false">AVERAGE(F12:F20)</f>
        <v>63.5</v>
      </c>
      <c r="G21" s="66" t="n">
        <f aca="false">AVERAGE(G12:G20)</f>
        <v>65.8</v>
      </c>
      <c r="H21" s="66" t="n">
        <f aca="false">AVERAGE(H12:H20)</f>
        <v>76.125</v>
      </c>
      <c r="I21" s="66" t="n">
        <f aca="false">AVERAGE(I12:I20)</f>
        <v>40.5</v>
      </c>
      <c r="J21" s="66" t="n">
        <f aca="false">AVERAGE(J12:J20)</f>
        <v>58.5</v>
      </c>
      <c r="K21" s="66" t="n">
        <f aca="false">AVERAGE(K12:K20)</f>
        <v>49.95</v>
      </c>
      <c r="L21" s="66" t="n">
        <f aca="false">AVERAGE(L12:L20)</f>
        <v>13.05</v>
      </c>
      <c r="M21" s="69" t="n">
        <f aca="false">AVERAGE(M12:M20)</f>
        <v>7</v>
      </c>
      <c r="N21" s="70" t="e">
        <f aca="false">AVERAGE(N12:N20)</f>
        <v>#DIV/0!</v>
      </c>
      <c r="O21" s="71"/>
    </row>
    <row r="22" s="72" customFormat="true" ht="15" hidden="false" customHeight="false" outlineLevel="0" collapsed="false">
      <c r="A22" s="73"/>
      <c r="B22" s="74"/>
      <c r="C22" s="75"/>
      <c r="D22" s="74"/>
      <c r="E22" s="75"/>
      <c r="F22" s="75"/>
      <c r="G22" s="74"/>
      <c r="H22" s="75"/>
      <c r="I22" s="74"/>
      <c r="J22" s="75"/>
      <c r="K22" s="74"/>
      <c r="L22" s="75"/>
      <c r="M22" s="75"/>
      <c r="N22" s="76"/>
      <c r="O22" s="71"/>
    </row>
    <row r="47" customFormat="false" ht="12.75" hidden="false" customHeight="false" outlineLevel="0" collapsed="false">
      <c r="A47" s="77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N47" s="78"/>
    </row>
    <row r="48" customFormat="false" ht="12.75" hidden="false" customHeight="false" outlineLevel="0" collapsed="false">
      <c r="A48" s="7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N48" s="78"/>
    </row>
    <row r="49" customFormat="false" ht="12.75" hidden="false" customHeight="false" outlineLevel="0" collapsed="false">
      <c r="A49" s="77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N49" s="78"/>
    </row>
    <row r="50" customFormat="false" ht="18.75" hidden="false" customHeight="false" outlineLevel="0" collapsed="false">
      <c r="A50" s="77"/>
      <c r="B50" s="3"/>
      <c r="C50" s="3"/>
      <c r="D50" s="79"/>
      <c r="E50" s="3"/>
      <c r="F50" s="3"/>
      <c r="G50" s="3"/>
      <c r="H50" s="3"/>
      <c r="I50" s="3"/>
      <c r="J50" s="3"/>
      <c r="K50" s="3"/>
      <c r="L50" s="3"/>
      <c r="N50" s="78"/>
    </row>
    <row r="51" customFormat="false" ht="12.75" hidden="false" customHeight="false" outlineLevel="0" collapsed="false">
      <c r="A51" s="80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78"/>
    </row>
    <row r="52" customFormat="false" ht="12.75" hidden="false" customHeight="false" outlineLevel="0" collapsed="false">
      <c r="A52" s="77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3"/>
    </row>
    <row r="53" customFormat="false" ht="12.75" hidden="false" customHeight="false" outlineLevel="0" collapsed="false">
      <c r="A53" s="77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4"/>
    </row>
    <row r="54" customFormat="false" ht="12.75" hidden="false" customHeight="false" outlineLevel="0" collapsed="false">
      <c r="A54" s="77"/>
      <c r="B54" s="3"/>
      <c r="C54" s="85"/>
      <c r="D54" s="85"/>
      <c r="E54" s="85"/>
      <c r="F54" s="86"/>
      <c r="G54" s="86"/>
      <c r="H54" s="86"/>
      <c r="I54" s="86"/>
      <c r="J54" s="86"/>
      <c r="K54" s="86"/>
      <c r="L54" s="86"/>
      <c r="M54" s="86"/>
      <c r="N54" s="86"/>
    </row>
    <row r="55" customFormat="false" ht="12.75" hidden="false" customHeight="false" outlineLevel="0" collapsed="false">
      <c r="A55" s="77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N55" s="78"/>
    </row>
    <row r="56" customFormat="false" ht="12.75" hidden="false" customHeight="false" outlineLevel="0" collapsed="false">
      <c r="A56" s="77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N56" s="78"/>
    </row>
    <row r="57" customFormat="false" ht="12.75" hidden="false" customHeight="false" outlineLevel="0" collapsed="false">
      <c r="A57" s="77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N57" s="78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2.75" hidden="false" customHeight="false" outlineLevel="0" collapsed="false">
      <c r="A61" s="77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29:03Z</dcterms:modified>
  <cp:revision>0</cp:revision>
  <dc:subject>ΥΔΡΟΜΕΤΡΙΚΕΣ ΠΑΡΑΤΗΡΗΣΕΙΣ</dc:subject>
  <dc:title/>
</cp:coreProperties>
</file>