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ΞΥΝΙΑΔΑ-ΟΜΒΡΙΑΚΗ" sheetId="1" state="visible" r:id="rId2"/>
    <sheet name="ΠΑΛ. ΓΙΑΝΝΙΤΣΟΥ" sheetId="2" state="visible" r:id="rId3"/>
  </sheets>
  <definedNames>
    <definedName function="false" hidden="false" localSheetId="0" name="_xlnm.Print_Area" vbProcedure="false">'ΞΥΝΙΑΔΑ-ΟΜΒΡΙΑΚΗ'!$A$1:$N$92</definedName>
    <definedName function="false" hidden="false" localSheetId="0" name="_xlnm.Print_Titles" vbProcedure="false">'ΞΥΝΙΑΔΑ-ΟΜΒΡΙΑΚΗ'!$1:$11</definedName>
    <definedName function="false" hidden="false" localSheetId="1" name="_xlnm.Print_Area" vbProcedure="false">'ΠΑΛ. ΓΙΑΝΝΙΤΣΟΥ'!$A$1:$N$84</definedName>
    <definedName function="false" hidden="false" localSheetId="1" name="_xlnm.Print_Titles" vbProcedure="false">'ΠΑΛ. ΓΙΑΝΝΙΤΣΟΥ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σεπτεμβρίο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5</xdr:col>
                <xdr:colOff>8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ΞΥΝΙΑΔΑ-ΟΜΒΡΙΑΚΗ</t>
  </si>
  <si>
    <t xml:space="preserve">ΝΟΜΟΣ:</t>
  </si>
  <si>
    <t xml:space="preserve">ΦΘΙΩΤΙΔΑ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03' </t>
  </si>
  <si>
    <t xml:space="preserve">ΛΕΚΑΝΗ ΑΠΟΡΡΟΗΣ:</t>
  </si>
  <si>
    <t xml:space="preserve">ΥΔΑΤ. ΔΙΑΜ.:</t>
  </si>
  <si>
    <t xml:space="preserve">Γ.Μ.:</t>
  </si>
  <si>
    <t xml:space="preserve">22°  19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Ε  Λ  Λ</t>
  </si>
  <si>
    <t xml:space="preserve">Ε  Ι  Π</t>
  </si>
  <si>
    <t xml:space="preserve">Η</t>
  </si>
  <si>
    <t xml:space="preserve">Σ  ΤΟ</t>
  </si>
  <si>
    <t xml:space="preserve">Ι  Χ  Ε</t>
  </si>
  <si>
    <t xml:space="preserve">Ι  Α</t>
  </si>
  <si>
    <t xml:space="preserve">Μ.Ο.</t>
  </si>
  <si>
    <t xml:space="preserve">ΠΑΛ. ΓΙΑΝΝΙΤΣΟΥ</t>
  </si>
  <si>
    <t xml:space="preserve">1973-1994</t>
  </si>
  <si>
    <t xml:space="preserve">39°  02' </t>
  </si>
  <si>
    <t xml:space="preserve">22°  05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ΞΥΝΙΑΔΑ-ΟΜΒΡΙΑΚΗ'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'ΞΥΝΙΑΔΑ-ΟΜΒΡΙΑΚΗ'!$N$12:$N$63</c:f>
              <c:numCache>
                <c:formatCode>General</c:formatCode>
                <c:ptCount val="52"/>
                <c:pt idx="1">
                  <c:v>351.1</c:v>
                </c:pt>
                <c:pt idx="2">
                  <c:v>390.5</c:v>
                </c:pt>
                <c:pt idx="3">
                  <c:v>485.5</c:v>
                </c:pt>
                <c:pt idx="4">
                  <c:v>463.9</c:v>
                </c:pt>
                <c:pt idx="10">
                  <c:v>563.8</c:v>
                </c:pt>
                <c:pt idx="11">
                  <c:v>513.6</c:v>
                </c:pt>
                <c:pt idx="12">
                  <c:v>480.9</c:v>
                </c:pt>
                <c:pt idx="13">
                  <c:v>161.9</c:v>
                </c:pt>
                <c:pt idx="29">
                  <c:v>517</c:v>
                </c:pt>
                <c:pt idx="33">
                  <c:v>558.8</c:v>
                </c:pt>
                <c:pt idx="35">
                  <c:v>379.7</c:v>
                </c:pt>
                <c:pt idx="36">
                  <c:v>592</c:v>
                </c:pt>
                <c:pt idx="37">
                  <c:v>720.1</c:v>
                </c:pt>
                <c:pt idx="41">
                  <c:v>624.1</c:v>
                </c:pt>
                <c:pt idx="42">
                  <c:v>456.5</c:v>
                </c:pt>
                <c:pt idx="51">
                  <c:v>483.96</c:v>
                </c:pt>
              </c:numCache>
            </c:numRef>
          </c:val>
        </c:ser>
        <c:gapWidth val="150"/>
        <c:overlap val="0"/>
        <c:axId val="78611133"/>
        <c:axId val="51523134"/>
      </c:barChart>
      <c:catAx>
        <c:axId val="786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523134"/>
        <c:crossesAt val="0"/>
        <c:auto val="1"/>
        <c:lblAlgn val="ctr"/>
        <c:lblOffset val="100"/>
        <c:noMultiLvlLbl val="0"/>
      </c:catAx>
      <c:valAx>
        <c:axId val="515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611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ΞΥΝΙΑΔΑ-ΟΜΒΡΙΑΚ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ΞΥΝΙΑΔΑ-ΟΜΒΡΙΑΚΗ'!$B$63:$M$63</c:f>
              <c:numCache>
                <c:formatCode>General</c:formatCode>
                <c:ptCount val="12"/>
                <c:pt idx="0">
                  <c:v>29.0213793103448</c:v>
                </c:pt>
                <c:pt idx="1">
                  <c:v>47.8241379310345</c:v>
                </c:pt>
                <c:pt idx="2">
                  <c:v>64.9633333333333</c:v>
                </c:pt>
                <c:pt idx="3">
                  <c:v>59.6161290322581</c:v>
                </c:pt>
                <c:pt idx="4">
                  <c:v>48.2862068965517</c:v>
                </c:pt>
                <c:pt idx="5">
                  <c:v>46.7925925925926</c:v>
                </c:pt>
                <c:pt idx="6">
                  <c:v>54.1703703703704</c:v>
                </c:pt>
                <c:pt idx="7">
                  <c:v>41.1821428571429</c:v>
                </c:pt>
                <c:pt idx="8">
                  <c:v>35.8892857142857</c:v>
                </c:pt>
                <c:pt idx="9">
                  <c:v>24.6</c:v>
                </c:pt>
                <c:pt idx="10">
                  <c:v>20.18</c:v>
                </c:pt>
                <c:pt idx="11">
                  <c:v>18.3619047619048</c:v>
                </c:pt>
              </c:numCache>
            </c:numRef>
          </c:val>
        </c:ser>
        <c:gapWidth val="150"/>
        <c:overlap val="0"/>
        <c:axId val="90731548"/>
        <c:axId val="43778755"/>
      </c:barChart>
      <c:catAx>
        <c:axId val="907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778755"/>
        <c:crossesAt val="0"/>
        <c:auto val="1"/>
        <c:lblAlgn val="ctr"/>
        <c:lblOffset val="100"/>
        <c:noMultiLvlLbl val="0"/>
      </c:catAx>
      <c:valAx>
        <c:axId val="437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73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. ΓΙΑΝΝΙΤΣΟΥ'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'ΠΑΛ. ΓΙΑΝΝΙΤΣΟΥ'!$N$12:$N$55</c:f>
              <c:numCache>
                <c:formatCode>General</c:formatCode>
                <c:ptCount val="44"/>
                <c:pt idx="1">
                  <c:v>722.8</c:v>
                </c:pt>
                <c:pt idx="3">
                  <c:v>534.1</c:v>
                </c:pt>
                <c:pt idx="4">
                  <c:v>275.3</c:v>
                </c:pt>
                <c:pt idx="5">
                  <c:v>395.8</c:v>
                </c:pt>
                <c:pt idx="8">
                  <c:v>611</c:v>
                </c:pt>
                <c:pt idx="9">
                  <c:v>514.5</c:v>
                </c:pt>
                <c:pt idx="10">
                  <c:v>549.5</c:v>
                </c:pt>
                <c:pt idx="11">
                  <c:v>753.4</c:v>
                </c:pt>
                <c:pt idx="12">
                  <c:v>671.6</c:v>
                </c:pt>
                <c:pt idx="13">
                  <c:v>894.1</c:v>
                </c:pt>
                <c:pt idx="14">
                  <c:v>766.9</c:v>
                </c:pt>
                <c:pt idx="15">
                  <c:v>646</c:v>
                </c:pt>
                <c:pt idx="16">
                  <c:v>681</c:v>
                </c:pt>
                <c:pt idx="43">
                  <c:v>616.615384615385</c:v>
                </c:pt>
              </c:numCache>
            </c:numRef>
          </c:val>
        </c:ser>
        <c:gapWidth val="150"/>
        <c:overlap val="0"/>
        <c:axId val="21422607"/>
        <c:axId val="66245107"/>
      </c:barChart>
      <c:catAx>
        <c:axId val="2142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45107"/>
        <c:crossesAt val="0"/>
        <c:auto val="1"/>
        <c:lblAlgn val="ctr"/>
        <c:lblOffset val="100"/>
        <c:noMultiLvlLbl val="0"/>
      </c:catAx>
      <c:valAx>
        <c:axId val="662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422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. ΓΙΑΝΝΙΤΣΟΥ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Λ. ΓΙΑΝΝΙΤΣΟΥ'!$B$55:$M$55</c:f>
              <c:numCache>
                <c:formatCode>General</c:formatCode>
                <c:ptCount val="12"/>
                <c:pt idx="0">
                  <c:v>20.9842105263158</c:v>
                </c:pt>
                <c:pt idx="1">
                  <c:v>79.45</c:v>
                </c:pt>
                <c:pt idx="2">
                  <c:v>99.1157894736842</c:v>
                </c:pt>
                <c:pt idx="3">
                  <c:v>60.5</c:v>
                </c:pt>
                <c:pt idx="4">
                  <c:v>49.24</c:v>
                </c:pt>
                <c:pt idx="5">
                  <c:v>55.1</c:v>
                </c:pt>
                <c:pt idx="6">
                  <c:v>59.3105263157895</c:v>
                </c:pt>
                <c:pt idx="7">
                  <c:v>60.7789473684211</c:v>
                </c:pt>
                <c:pt idx="8">
                  <c:v>53.321052631579</c:v>
                </c:pt>
                <c:pt idx="9">
                  <c:v>30.1388888888889</c:v>
                </c:pt>
                <c:pt idx="10">
                  <c:v>15.5947368421053</c:v>
                </c:pt>
                <c:pt idx="11">
                  <c:v>17.8157894736842</c:v>
                </c:pt>
              </c:numCache>
            </c:numRef>
          </c:val>
        </c:ser>
        <c:gapWidth val="150"/>
        <c:overlap val="0"/>
        <c:axId val="15024734"/>
        <c:axId val="62178979"/>
      </c:barChart>
      <c:catAx>
        <c:axId val="150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178979"/>
        <c:crossesAt val="0"/>
        <c:auto val="1"/>
        <c:lblAlgn val="ctr"/>
        <c:lblOffset val="100"/>
        <c:noMultiLvlLbl val="0"/>
      </c:catAx>
      <c:valAx>
        <c:axId val="621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2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0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45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4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59</v>
      </c>
      <c r="G12" s="49" t="n">
        <v>45.5</v>
      </c>
      <c r="H12" s="49" t="n">
        <v>68</v>
      </c>
      <c r="I12" s="49" t="n">
        <v>24</v>
      </c>
      <c r="J12" s="49" t="n">
        <v>84.5</v>
      </c>
      <c r="K12" s="49" t="n">
        <v>62.5</v>
      </c>
      <c r="L12" s="49" t="n">
        <v>24.5</v>
      </c>
      <c r="M12" s="52" t="n">
        <v>4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5</v>
      </c>
      <c r="C13" s="49" t="n">
        <v>38.6</v>
      </c>
      <c r="D13" s="49" t="n">
        <v>53</v>
      </c>
      <c r="E13" s="50" t="n">
        <v>42</v>
      </c>
      <c r="F13" s="51" t="n">
        <v>44</v>
      </c>
      <c r="G13" s="49" t="n">
        <v>7.5</v>
      </c>
      <c r="H13" s="49" t="n">
        <v>60.5</v>
      </c>
      <c r="I13" s="49" t="n">
        <v>40.5</v>
      </c>
      <c r="J13" s="49" t="n">
        <v>27</v>
      </c>
      <c r="K13" s="49" t="n">
        <v>18.5</v>
      </c>
      <c r="L13" s="49" t="n">
        <v>13</v>
      </c>
      <c r="M13" s="52" t="n">
        <v>1.5</v>
      </c>
      <c r="N13" s="53" t="n">
        <f aca="false">IF(COUNT(B13:M13)=12,SUM(B13:M13),"")</f>
        <v>351.1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0</v>
      </c>
      <c r="C14" s="49" t="n">
        <v>17.5</v>
      </c>
      <c r="D14" s="49" t="n">
        <v>73.5</v>
      </c>
      <c r="E14" s="50" t="n">
        <v>29</v>
      </c>
      <c r="F14" s="51" t="n">
        <v>93</v>
      </c>
      <c r="G14" s="49" t="n">
        <v>17.5</v>
      </c>
      <c r="H14" s="49" t="n">
        <v>46</v>
      </c>
      <c r="I14" s="49" t="n">
        <v>50</v>
      </c>
      <c r="J14" s="49" t="n">
        <v>30.5</v>
      </c>
      <c r="K14" s="49" t="n">
        <v>33.5</v>
      </c>
      <c r="L14" s="49" t="n">
        <v>0</v>
      </c>
      <c r="M14" s="52" t="n">
        <v>0</v>
      </c>
      <c r="N14" s="53" t="n">
        <f aca="false">IF(COUNT(B14:M14)=12,SUM(B14:M14),"")</f>
        <v>390.5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34</v>
      </c>
      <c r="C15" s="49" t="n">
        <v>5.7</v>
      </c>
      <c r="D15" s="49" t="n">
        <v>130.5</v>
      </c>
      <c r="E15" s="50" t="n">
        <v>51.5</v>
      </c>
      <c r="F15" s="51" t="n">
        <v>34.3</v>
      </c>
      <c r="G15" s="49" t="n">
        <v>27</v>
      </c>
      <c r="H15" s="49" t="n">
        <v>28</v>
      </c>
      <c r="I15" s="49" t="n">
        <v>41</v>
      </c>
      <c r="J15" s="49" t="n">
        <v>34.5</v>
      </c>
      <c r="K15" s="49" t="n">
        <v>5</v>
      </c>
      <c r="L15" s="49" t="n">
        <v>87.5</v>
      </c>
      <c r="M15" s="52" t="n">
        <v>6.5</v>
      </c>
      <c r="N15" s="53" t="n">
        <f aca="false">IF(COUNT(B15:M15)=12,SUM(B15:M15),"")</f>
        <v>485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42.5</v>
      </c>
      <c r="C16" s="49" t="n">
        <v>37</v>
      </c>
      <c r="D16" s="49" t="n">
        <v>63.2</v>
      </c>
      <c r="E16" s="50" t="n">
        <v>83.4</v>
      </c>
      <c r="F16" s="51" t="n">
        <v>45</v>
      </c>
      <c r="G16" s="49" t="n">
        <v>48.5</v>
      </c>
      <c r="H16" s="49" t="n">
        <v>50.3</v>
      </c>
      <c r="I16" s="49" t="n">
        <v>18</v>
      </c>
      <c r="J16" s="49" t="n">
        <v>40</v>
      </c>
      <c r="K16" s="49" t="n">
        <v>23</v>
      </c>
      <c r="L16" s="49" t="n">
        <v>0</v>
      </c>
      <c r="M16" s="52" t="n">
        <v>13</v>
      </c>
      <c r="N16" s="53" t="n">
        <f aca="false">IF(COUNT(B16:M16)=12,SUM(B16:M16),"")</f>
        <v>463.9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20.5</v>
      </c>
      <c r="C17" s="49" t="n">
        <v>112</v>
      </c>
      <c r="D17" s="49" t="n">
        <v>131</v>
      </c>
      <c r="E17" s="50" t="n">
        <v>183.2</v>
      </c>
      <c r="F17" s="51" t="n">
        <v>39</v>
      </c>
      <c r="G17" s="49" t="n">
        <v>93.2</v>
      </c>
      <c r="H17" s="49" t="n">
        <v>112</v>
      </c>
      <c r="I17" s="49" t="n">
        <v>8</v>
      </c>
      <c r="J17" s="49" t="n">
        <v>6.5</v>
      </c>
      <c r="K17" s="49" t="n">
        <v>6.3</v>
      </c>
      <c r="L17" s="49"/>
      <c r="M17" s="52"/>
      <c r="N17" s="53" t="str">
        <f aca="false">IF(COUNT(B17:M17)=12,SUM(B17:M17),"")</f>
        <v/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35.4</v>
      </c>
      <c r="C18" s="49" t="n">
        <v>3</v>
      </c>
      <c r="D18" s="49" t="n">
        <v>24.3</v>
      </c>
      <c r="E18" s="50" t="n">
        <v>53.8</v>
      </c>
      <c r="F18" s="51" t="n">
        <v>34</v>
      </c>
      <c r="G18" s="49" t="n">
        <v>18.4</v>
      </c>
      <c r="H18" s="49" t="n">
        <v>65.8</v>
      </c>
      <c r="I18" s="49" t="n">
        <v>2.8</v>
      </c>
      <c r="J18" s="49" t="n">
        <v>29.2</v>
      </c>
      <c r="K18" s="49" t="n">
        <v>40.2</v>
      </c>
      <c r="L18" s="49"/>
      <c r="M18" s="52"/>
      <c r="N18" s="53" t="str">
        <f aca="false">IF(COUNT(B18:M18)=12,SUM(B18:M18),"")</f>
        <v/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23</v>
      </c>
      <c r="C19" s="49" t="n">
        <v>86</v>
      </c>
      <c r="D19" s="49" t="n">
        <v>20.1</v>
      </c>
      <c r="E19" s="50" t="n">
        <v>19.1</v>
      </c>
      <c r="F19" s="51" t="n">
        <v>27.6</v>
      </c>
      <c r="G19" s="49" t="n">
        <v>107.6</v>
      </c>
      <c r="H19" s="49" t="n">
        <v>88</v>
      </c>
      <c r="I19" s="49" t="n">
        <v>40.1</v>
      </c>
      <c r="J19" s="49" t="n">
        <v>6.9</v>
      </c>
      <c r="K19" s="49" t="n">
        <v>32.4</v>
      </c>
      <c r="L19" s="49"/>
      <c r="M19" s="52"/>
      <c r="N19" s="53" t="str">
        <f aca="false">IF(COUNT(B19:M19)=12,SUM(B19:M19),"")</f>
        <v/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28.7</v>
      </c>
      <c r="C20" s="49" t="n">
        <v>62.7</v>
      </c>
      <c r="D20" s="49" t="n">
        <v>34.7</v>
      </c>
      <c r="E20" s="50" t="n">
        <v>42.8</v>
      </c>
      <c r="F20" s="51" t="n">
        <v>72.2</v>
      </c>
      <c r="G20" s="49" t="n">
        <v>89.6</v>
      </c>
      <c r="H20" s="49" t="n">
        <v>42.4</v>
      </c>
      <c r="I20" s="49" t="n">
        <v>78.8</v>
      </c>
      <c r="J20" s="49" t="n">
        <v>24.1</v>
      </c>
      <c r="K20" s="49" t="n">
        <v>34.7</v>
      </c>
      <c r="L20" s="49"/>
      <c r="M20" s="52"/>
      <c r="N20" s="53" t="str">
        <f aca="false">IF(COUNT(B20:M20)=12,SUM(B20:M20),"")</f>
        <v/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27.6</v>
      </c>
      <c r="C21" s="49" t="n">
        <v>143.3</v>
      </c>
      <c r="D21" s="49" t="n">
        <v>5.1</v>
      </c>
      <c r="E21" s="50" t="n">
        <v>12.7</v>
      </c>
      <c r="F21" s="51" t="n">
        <v>63.3</v>
      </c>
      <c r="G21" s="49" t="n">
        <v>30.5</v>
      </c>
      <c r="H21" s="49" t="n">
        <v>91</v>
      </c>
      <c r="I21" s="49" t="n">
        <v>4.2</v>
      </c>
      <c r="J21" s="49" t="n">
        <v>25</v>
      </c>
      <c r="K21" s="49" t="n">
        <v>7.4</v>
      </c>
      <c r="L21" s="49"/>
      <c r="M21" s="52"/>
      <c r="N21" s="53" t="str">
        <f aca="false">IF(COUNT(B21:M21)=12,SUM(B21:M21),"")</f>
        <v/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0.9</v>
      </c>
      <c r="C22" s="55" t="n">
        <v>8.2</v>
      </c>
      <c r="D22" s="55" t="n">
        <v>68</v>
      </c>
      <c r="E22" s="56" t="n">
        <v>106</v>
      </c>
      <c r="F22" s="57" t="n">
        <v>75</v>
      </c>
      <c r="G22" s="55" t="n">
        <v>93</v>
      </c>
      <c r="H22" s="55" t="n">
        <v>73</v>
      </c>
      <c r="I22" s="55" t="n">
        <v>64</v>
      </c>
      <c r="J22" s="55" t="n">
        <v>38</v>
      </c>
      <c r="K22" s="55" t="n">
        <v>37</v>
      </c>
      <c r="L22" s="55" t="n">
        <v>0.2</v>
      </c>
      <c r="M22" s="58" t="n">
        <v>0.5</v>
      </c>
      <c r="N22" s="53" t="n">
        <f aca="false">IF(COUNT(B22:M22)=12,SUM(B22:M22),"")</f>
        <v>563.8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27</v>
      </c>
      <c r="C23" s="55" t="n">
        <v>41.6</v>
      </c>
      <c r="D23" s="55" t="n">
        <v>41</v>
      </c>
      <c r="E23" s="56" t="n">
        <v>27</v>
      </c>
      <c r="F23" s="57" t="n">
        <v>17</v>
      </c>
      <c r="G23" s="55" t="n">
        <v>32</v>
      </c>
      <c r="H23" s="55" t="n">
        <v>32</v>
      </c>
      <c r="I23" s="55" t="n">
        <v>18</v>
      </c>
      <c r="J23" s="55" t="n">
        <v>57</v>
      </c>
      <c r="K23" s="55" t="n">
        <v>151</v>
      </c>
      <c r="L23" s="55" t="n">
        <v>4</v>
      </c>
      <c r="M23" s="58" t="n">
        <v>66</v>
      </c>
      <c r="N23" s="53" t="n">
        <f aca="false">IF(COUNT(B23:M23)=12,SUM(B23:M23),"")</f>
        <v>513.6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5</v>
      </c>
      <c r="C24" s="55" t="n">
        <v>38</v>
      </c>
      <c r="D24" s="55" t="n">
        <v>64</v>
      </c>
      <c r="E24" s="56" t="n">
        <v>112.4</v>
      </c>
      <c r="F24" s="57" t="n">
        <v>22</v>
      </c>
      <c r="G24" s="55" t="n">
        <v>64.8</v>
      </c>
      <c r="H24" s="55" t="n">
        <v>30.2</v>
      </c>
      <c r="I24" s="55" t="n">
        <v>51</v>
      </c>
      <c r="J24" s="55" t="n">
        <v>57</v>
      </c>
      <c r="K24" s="55" t="n">
        <v>7</v>
      </c>
      <c r="L24" s="55" t="n">
        <v>14.5</v>
      </c>
      <c r="M24" s="58" t="n">
        <v>15</v>
      </c>
      <c r="N24" s="53" t="n">
        <f aca="false">IF(COUNT(B24:M24)=12,SUM(B24:M24),"")</f>
        <v>480.9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0.2</v>
      </c>
      <c r="C25" s="55" t="n">
        <v>14.3</v>
      </c>
      <c r="D25" s="55" t="n">
        <v>35.4</v>
      </c>
      <c r="E25" s="56" t="n">
        <v>25.6</v>
      </c>
      <c r="F25" s="59" t="n">
        <v>11.9</v>
      </c>
      <c r="G25" s="55" t="n">
        <v>8</v>
      </c>
      <c r="H25" s="55" t="n">
        <v>14.3</v>
      </c>
      <c r="I25" s="55" t="n">
        <v>33.5</v>
      </c>
      <c r="J25" s="55" t="n">
        <v>0.4</v>
      </c>
      <c r="K25" s="55" t="n">
        <v>18.3</v>
      </c>
      <c r="L25" s="55" t="n">
        <v>0</v>
      </c>
      <c r="M25" s="58" t="n">
        <v>0</v>
      </c>
      <c r="N25" s="53" t="n">
        <f aca="false">IF(COUNT(B25:M25)=12,SUM(B25:M25),"")</f>
        <v>161.9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34</v>
      </c>
      <c r="C26" s="55" t="n">
        <v>2.6</v>
      </c>
      <c r="D26" s="55" t="n">
        <v>26.8</v>
      </c>
      <c r="E26" s="56" t="n">
        <v>18</v>
      </c>
      <c r="F26" s="57"/>
      <c r="G26" s="55"/>
      <c r="H26" s="55"/>
      <c r="I26" s="55" t="n">
        <v>1.1</v>
      </c>
      <c r="J26" s="55" t="n">
        <v>0</v>
      </c>
      <c r="K26" s="55" t="n">
        <v>0</v>
      </c>
      <c r="L26" s="55"/>
      <c r="M26" s="58"/>
      <c r="N26" s="53" t="str">
        <f aca="false">IF(COUNT(B26:M26)=12,SUM(B26:M26),"")</f>
        <v/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/>
      <c r="C28" s="55" t="s">
        <v>30</v>
      </c>
      <c r="D28" s="55" t="s">
        <v>31</v>
      </c>
      <c r="E28" s="56" t="s">
        <v>32</v>
      </c>
      <c r="F28" s="57" t="s">
        <v>33</v>
      </c>
      <c r="G28" s="55" t="s">
        <v>34</v>
      </c>
      <c r="H28" s="55" t="s">
        <v>35</v>
      </c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/>
      <c r="C37" s="55"/>
      <c r="D37" s="55"/>
      <c r="E37" s="56"/>
      <c r="F37" s="59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/>
      <c r="C40" s="55" t="n">
        <v>27.9</v>
      </c>
      <c r="D40" s="55" t="n">
        <v>20</v>
      </c>
      <c r="E40" s="56" t="n">
        <v>19</v>
      </c>
      <c r="F40" s="57" t="n">
        <v>9.2</v>
      </c>
      <c r="G40" s="55" t="n">
        <v>18.7</v>
      </c>
      <c r="H40" s="55" t="n">
        <v>11</v>
      </c>
      <c r="I40" s="55" t="n">
        <v>19.7</v>
      </c>
      <c r="J40" s="55" t="n">
        <v>7.8</v>
      </c>
      <c r="K40" s="55" t="n">
        <v>4</v>
      </c>
      <c r="L40" s="55" t="n">
        <v>4.5</v>
      </c>
      <c r="M40" s="58" t="n">
        <v>2.2</v>
      </c>
      <c r="N40" s="53" t="str">
        <f aca="false">IF(COUNT(B40:M40)=12,SUM(B40:M40),"")</f>
        <v/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2.3</v>
      </c>
      <c r="C41" s="55" t="n">
        <v>3.2</v>
      </c>
      <c r="D41" s="55" t="n">
        <v>169.8</v>
      </c>
      <c r="E41" s="56" t="n">
        <v>13.4</v>
      </c>
      <c r="F41" s="57" t="n">
        <v>72.3</v>
      </c>
      <c r="G41" s="55" t="n">
        <v>52.4</v>
      </c>
      <c r="H41" s="55" t="n">
        <v>26.4</v>
      </c>
      <c r="I41" s="55" t="n">
        <v>52.3</v>
      </c>
      <c r="J41" s="55" t="n">
        <v>76.9</v>
      </c>
      <c r="K41" s="55" t="n">
        <v>8.5</v>
      </c>
      <c r="L41" s="55" t="n">
        <v>19</v>
      </c>
      <c r="M41" s="58" t="n">
        <v>20.5</v>
      </c>
      <c r="N41" s="53" t="n">
        <f aca="false">IF(COUNT(B41:M41)=12,SUM(B41:M41),"")</f>
        <v>517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75.6</v>
      </c>
      <c r="D42" s="55" t="n">
        <v>110.5</v>
      </c>
      <c r="E42" s="56" t="n">
        <v>55.3</v>
      </c>
      <c r="F42" s="57" t="n">
        <v>69.3</v>
      </c>
      <c r="G42" s="55" t="n">
        <v>6.5</v>
      </c>
      <c r="H42" s="55" t="n">
        <v>47.8</v>
      </c>
      <c r="I42" s="55" t="n">
        <v>49.8</v>
      </c>
      <c r="J42" s="55" t="n">
        <v>29.2</v>
      </c>
      <c r="K42" s="55"/>
      <c r="L42" s="55"/>
      <c r="M42" s="58"/>
      <c r="N42" s="53" t="str">
        <f aca="false">IF(COUNT(B42:M42)=12,SUM(B42:M42),"")</f>
        <v/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4.5</v>
      </c>
      <c r="C44" s="55"/>
      <c r="D44" s="55" t="n">
        <v>23</v>
      </c>
      <c r="E44" s="56" t="n">
        <v>60</v>
      </c>
      <c r="F44" s="57" t="n">
        <v>130</v>
      </c>
      <c r="G44" s="55" t="n">
        <v>57.3</v>
      </c>
      <c r="H44" s="55" t="n">
        <v>80.3</v>
      </c>
      <c r="I44" s="55" t="n">
        <v>71</v>
      </c>
      <c r="J44" s="55" t="n">
        <v>17</v>
      </c>
      <c r="K44" s="55" t="n">
        <v>17</v>
      </c>
      <c r="L44" s="55" t="n">
        <v>12</v>
      </c>
      <c r="M44" s="58" t="n">
        <v>13</v>
      </c>
      <c r="N44" s="53" t="str">
        <f aca="false">IF(COUNT(B44:M44)=12,SUM(B44:M44),"")</f>
        <v/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7.6</v>
      </c>
      <c r="C45" s="61" t="n">
        <v>71.8</v>
      </c>
      <c r="D45" s="61" t="n">
        <v>17</v>
      </c>
      <c r="E45" s="62" t="n">
        <v>126</v>
      </c>
      <c r="F45" s="59" t="n">
        <v>5</v>
      </c>
      <c r="G45" s="61" t="n">
        <v>81.3</v>
      </c>
      <c r="H45" s="61" t="n">
        <v>36</v>
      </c>
      <c r="I45" s="61" t="n">
        <v>10.7</v>
      </c>
      <c r="J45" s="61" t="n">
        <v>158.8</v>
      </c>
      <c r="K45" s="61" t="n">
        <v>22.6</v>
      </c>
      <c r="L45" s="61" t="n">
        <v>0.2</v>
      </c>
      <c r="M45" s="63" t="n">
        <v>21.8</v>
      </c>
      <c r="N45" s="53" t="n">
        <f aca="false">IF(COUNT(B45:M45)=12,SUM(B45:M45),"")</f>
        <v>558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34.9</v>
      </c>
      <c r="C46" s="55" t="n">
        <v>17.9</v>
      </c>
      <c r="D46" s="55" t="n">
        <v>285.9</v>
      </c>
      <c r="E46" s="56" t="n">
        <v>91</v>
      </c>
      <c r="F46" s="57"/>
      <c r="G46" s="55"/>
      <c r="H46" s="55"/>
      <c r="I46" s="55"/>
      <c r="J46" s="55"/>
      <c r="K46" s="55"/>
      <c r="L46" s="55"/>
      <c r="M46" s="58" t="n">
        <v>3.1</v>
      </c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 t="n">
        <v>46</v>
      </c>
      <c r="C47" s="55" t="n">
        <v>45.8</v>
      </c>
      <c r="D47" s="55" t="n">
        <v>77.4</v>
      </c>
      <c r="E47" s="56" t="n">
        <v>51</v>
      </c>
      <c r="F47" s="57" t="n">
        <v>18.1</v>
      </c>
      <c r="G47" s="55" t="n">
        <v>72.5</v>
      </c>
      <c r="H47" s="55" t="n">
        <v>22</v>
      </c>
      <c r="I47" s="55" t="n">
        <v>21.5</v>
      </c>
      <c r="J47" s="55" t="n">
        <v>18.2</v>
      </c>
      <c r="K47" s="55" t="n">
        <v>1.4</v>
      </c>
      <c r="L47" s="55" t="n">
        <v>5.8</v>
      </c>
      <c r="M47" s="58" t="n">
        <v>0</v>
      </c>
      <c r="N47" s="53" t="n">
        <f aca="false">IF(COUNT(B47:M47)=12,SUM(B47:M47),"")</f>
        <v>379.7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30.2</v>
      </c>
      <c r="C48" s="55" t="n">
        <v>75.9</v>
      </c>
      <c r="D48" s="55" t="n">
        <v>44</v>
      </c>
      <c r="E48" s="56" t="n">
        <v>30.4</v>
      </c>
      <c r="F48" s="59" t="n">
        <v>56.2</v>
      </c>
      <c r="G48" s="55" t="n">
        <v>59.6</v>
      </c>
      <c r="H48" s="55" t="n">
        <v>17.6</v>
      </c>
      <c r="I48" s="55" t="n">
        <v>124.7</v>
      </c>
      <c r="J48" s="55" t="n">
        <v>27.4</v>
      </c>
      <c r="K48" s="55" t="n">
        <v>3.5</v>
      </c>
      <c r="L48" s="55" t="n">
        <v>53.8</v>
      </c>
      <c r="M48" s="58" t="n">
        <v>68.7</v>
      </c>
      <c r="N48" s="53" t="n">
        <f aca="false">IF(COUNT(B48:M48)=12,SUM(B48:M48),"")</f>
        <v>592</v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 t="n">
        <v>3</v>
      </c>
      <c r="C49" s="55" t="n">
        <v>6.4</v>
      </c>
      <c r="D49" s="55" t="n">
        <v>98</v>
      </c>
      <c r="E49" s="56" t="n">
        <v>77.2</v>
      </c>
      <c r="F49" s="57" t="n">
        <v>9.5</v>
      </c>
      <c r="G49" s="55" t="n">
        <v>16.8</v>
      </c>
      <c r="H49" s="55" t="n">
        <v>190.9</v>
      </c>
      <c r="I49" s="55" t="n">
        <v>154.7</v>
      </c>
      <c r="J49" s="55" t="n">
        <v>20.6</v>
      </c>
      <c r="K49" s="55" t="n">
        <v>2.5</v>
      </c>
      <c r="L49" s="55" t="n">
        <v>114.5</v>
      </c>
      <c r="M49" s="58" t="n">
        <v>26</v>
      </c>
      <c r="N49" s="53" t="n">
        <f aca="false">IF(COUNT(B49:M49)=12,SUM(B49:M49),"")</f>
        <v>720.1</v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111.12</v>
      </c>
      <c r="C50" s="55" t="n">
        <v>50.3</v>
      </c>
      <c r="D50" s="55" t="n">
        <v>105.7</v>
      </c>
      <c r="E50" s="56" t="n">
        <v>117.4</v>
      </c>
      <c r="F50" s="57" t="n">
        <v>137.6</v>
      </c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7.6</v>
      </c>
      <c r="C51" s="55" t="n">
        <v>50.8</v>
      </c>
      <c r="D51" s="55" t="n">
        <v>40.5</v>
      </c>
      <c r="E51" s="56" t="n">
        <v>56.2</v>
      </c>
      <c r="F51" s="57" t="n">
        <v>116</v>
      </c>
      <c r="G51" s="55" t="n">
        <v>10</v>
      </c>
      <c r="H51" s="55" t="n">
        <v>30.5</v>
      </c>
      <c r="I51" s="55" t="n">
        <v>33.6</v>
      </c>
      <c r="J51" s="55" t="n">
        <v>91.7</v>
      </c>
      <c r="K51" s="55"/>
      <c r="L51" s="55"/>
      <c r="M51" s="58"/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/>
      <c r="C52" s="55"/>
      <c r="D52" s="55"/>
      <c r="E52" s="56" t="n">
        <v>54.3</v>
      </c>
      <c r="F52" s="57" t="n">
        <v>40.7</v>
      </c>
      <c r="G52" s="55" t="n">
        <v>81.6</v>
      </c>
      <c r="H52" s="55" t="n">
        <v>52.8</v>
      </c>
      <c r="I52" s="55" t="n">
        <v>13.3</v>
      </c>
      <c r="J52" s="55" t="n">
        <v>45.8</v>
      </c>
      <c r="K52" s="55" t="n">
        <v>4.9</v>
      </c>
      <c r="L52" s="55" t="n">
        <v>3.2</v>
      </c>
      <c r="M52" s="58" t="n">
        <v>108</v>
      </c>
      <c r="N52" s="53" t="str">
        <f aca="false">IF(COUNT(B52:M52)=12,SUM(B52:M52),"")</f>
        <v/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58</v>
      </c>
      <c r="C53" s="55" t="n">
        <v>8.4</v>
      </c>
      <c r="D53" s="55" t="n">
        <v>68.1</v>
      </c>
      <c r="E53" s="56" t="n">
        <v>131.9</v>
      </c>
      <c r="F53" s="57" t="n">
        <v>68.4</v>
      </c>
      <c r="G53" s="55" t="n">
        <v>43.1</v>
      </c>
      <c r="H53" s="55" t="n">
        <v>82.9</v>
      </c>
      <c r="I53" s="55" t="n">
        <v>102.1</v>
      </c>
      <c r="J53" s="55" t="n">
        <v>0</v>
      </c>
      <c r="K53" s="55" t="n">
        <v>17.6</v>
      </c>
      <c r="L53" s="55" t="n">
        <v>40.4</v>
      </c>
      <c r="M53" s="58" t="n">
        <v>3.2</v>
      </c>
      <c r="N53" s="53" t="n">
        <f aca="false">IF(COUNT(B53:M53)=12,SUM(B53:M53),"")</f>
        <v>624.1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 t="n">
        <v>126.5</v>
      </c>
      <c r="C54" s="55" t="n">
        <v>92.8</v>
      </c>
      <c r="D54" s="55" t="n">
        <v>30.2</v>
      </c>
      <c r="E54" s="56" t="n">
        <v>4.5</v>
      </c>
      <c r="F54" s="57" t="n">
        <v>6.5</v>
      </c>
      <c r="G54" s="55" t="n">
        <v>51.1</v>
      </c>
      <c r="H54" s="55" t="n">
        <v>25</v>
      </c>
      <c r="I54" s="55" t="n">
        <v>19.2</v>
      </c>
      <c r="J54" s="55" t="n">
        <v>24.5</v>
      </c>
      <c r="K54" s="55" t="n">
        <v>66</v>
      </c>
      <c r="L54" s="55" t="n">
        <v>0</v>
      </c>
      <c r="M54" s="58" t="n">
        <v>10.2</v>
      </c>
      <c r="N54" s="53" t="n">
        <f aca="false">IF(COUNT(B54:M54)=12,SUM(B54:M54),"")</f>
        <v>456.5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20.6</v>
      </c>
      <c r="C55" s="55" t="n">
        <v>63.2</v>
      </c>
      <c r="D55" s="55" t="n">
        <v>34.7</v>
      </c>
      <c r="E55" s="56" t="n">
        <v>22.1</v>
      </c>
      <c r="F55" s="57" t="n">
        <v>5.5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64.6</v>
      </c>
      <c r="C56" s="55" t="n">
        <v>48.1</v>
      </c>
      <c r="D56" s="55" t="n">
        <v>39.8</v>
      </c>
      <c r="E56" s="56" t="n">
        <v>36.9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/>
      <c r="C57" s="55"/>
      <c r="D57" s="55"/>
      <c r="E57" s="56" t="n">
        <v>95</v>
      </c>
      <c r="F57" s="57" t="n">
        <v>18.7</v>
      </c>
      <c r="G57" s="55" t="n">
        <v>29.4</v>
      </c>
      <c r="H57" s="55" t="n">
        <v>37.9</v>
      </c>
      <c r="I57" s="55" t="n">
        <v>5.5</v>
      </c>
      <c r="J57" s="55" t="n">
        <v>26.4</v>
      </c>
      <c r="K57" s="55" t="n">
        <v>14.8</v>
      </c>
      <c r="L57" s="55" t="n">
        <v>6.5</v>
      </c>
      <c r="M57" s="58" t="n">
        <v>2.4</v>
      </c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 t="n">
        <v>40.9</v>
      </c>
      <c r="C58" s="55" t="n">
        <v>138.3</v>
      </c>
      <c r="D58" s="55" t="n">
        <v>13.7</v>
      </c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6</v>
      </c>
      <c r="B63" s="65" t="n">
        <f aca="false">AVERAGE(B12:B62)</f>
        <v>29.0213793103448</v>
      </c>
      <c r="C63" s="66" t="n">
        <f aca="false">AVERAGE(C12:C62)</f>
        <v>47.8241379310345</v>
      </c>
      <c r="D63" s="66" t="n">
        <f aca="false">AVERAGE(D12:D62)</f>
        <v>64.9633333333333</v>
      </c>
      <c r="E63" s="67" t="n">
        <f aca="false">AVERAGE(E12:E62)</f>
        <v>59.6161290322581</v>
      </c>
      <c r="F63" s="68" t="n">
        <f aca="false">AVERAGE(F12:F62)</f>
        <v>48.2862068965517</v>
      </c>
      <c r="G63" s="66" t="n">
        <f aca="false">AVERAGE(G12:G62)</f>
        <v>46.7925925925926</v>
      </c>
      <c r="H63" s="66" t="n">
        <f aca="false">AVERAGE(H12:H62)</f>
        <v>54.1703703703704</v>
      </c>
      <c r="I63" s="66" t="n">
        <f aca="false">AVERAGE(I12:I62)</f>
        <v>41.1821428571429</v>
      </c>
      <c r="J63" s="66" t="n">
        <f aca="false">AVERAGE(J12:J62)</f>
        <v>35.8892857142857</v>
      </c>
      <c r="K63" s="66" t="n">
        <f aca="false">AVERAGE(K12:K62)</f>
        <v>24.6</v>
      </c>
      <c r="L63" s="66" t="n">
        <f aca="false">AVERAGE(L12:L62)</f>
        <v>20.18</v>
      </c>
      <c r="M63" s="69" t="n">
        <f aca="false">AVERAGE(M12:M62)</f>
        <v>18.3619047619048</v>
      </c>
      <c r="N63" s="70" t="n">
        <f aca="false">AVERAGE(N12:N62)</f>
        <v>483.96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/>
      <c r="G12" s="49"/>
      <c r="H12" s="49" t="n">
        <v>41.2</v>
      </c>
      <c r="I12" s="49" t="n">
        <v>46.1</v>
      </c>
      <c r="J12" s="49" t="n">
        <v>37.6</v>
      </c>
      <c r="K12" s="49" t="n">
        <v>31.1</v>
      </c>
      <c r="L12" s="49" t="n">
        <v>25.8</v>
      </c>
      <c r="M12" s="52" t="n">
        <v>1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16</v>
      </c>
      <c r="C13" s="49" t="n">
        <v>182.7</v>
      </c>
      <c r="D13" s="49" t="n">
        <v>75</v>
      </c>
      <c r="E13" s="50" t="n">
        <v>34.6</v>
      </c>
      <c r="F13" s="51" t="n">
        <v>40</v>
      </c>
      <c r="G13" s="49" t="n">
        <v>87</v>
      </c>
      <c r="H13" s="49" t="n">
        <v>97.9</v>
      </c>
      <c r="I13" s="49" t="n">
        <v>116</v>
      </c>
      <c r="J13" s="49" t="n">
        <v>42.5</v>
      </c>
      <c r="K13" s="49" t="n">
        <v>23</v>
      </c>
      <c r="L13" s="49" t="n">
        <v>0</v>
      </c>
      <c r="M13" s="52" t="n">
        <v>8.1</v>
      </c>
      <c r="N13" s="53" t="n">
        <f aca="false">IF(COUNT(B13:M13)=12,SUM(B13:M13),"")</f>
        <v>722.8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25</v>
      </c>
      <c r="C14" s="55" t="n">
        <v>49.3</v>
      </c>
      <c r="D14" s="55" t="n">
        <v>89.2</v>
      </c>
      <c r="E14" s="56" t="n">
        <v>37</v>
      </c>
      <c r="F14" s="57" t="n">
        <v>26</v>
      </c>
      <c r="G14" s="55" t="n">
        <v>133</v>
      </c>
      <c r="H14" s="55" t="n">
        <v>28.9</v>
      </c>
      <c r="I14" s="55" t="n">
        <v>15.5</v>
      </c>
      <c r="J14" s="55" t="n">
        <v>68.5</v>
      </c>
      <c r="K14" s="55"/>
      <c r="L14" s="55" t="n">
        <v>16</v>
      </c>
      <c r="M14" s="58" t="n">
        <v>38.2</v>
      </c>
      <c r="N14" s="53" t="str">
        <f aca="false">IF(COUNT(B14:M14)=12,SUM(B14:M14),"")</f>
        <v/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3.8</v>
      </c>
      <c r="C15" s="55" t="n">
        <v>33.5</v>
      </c>
      <c r="D15" s="55" t="n">
        <v>107.5</v>
      </c>
      <c r="E15" s="56" t="n">
        <v>69.3</v>
      </c>
      <c r="F15" s="57" t="n">
        <v>54</v>
      </c>
      <c r="G15" s="55" t="n">
        <v>76.4</v>
      </c>
      <c r="H15" s="55" t="n">
        <v>66.4</v>
      </c>
      <c r="I15" s="55" t="n">
        <v>35.3</v>
      </c>
      <c r="J15" s="55" t="n">
        <v>30.5</v>
      </c>
      <c r="K15" s="55" t="n">
        <v>24.7</v>
      </c>
      <c r="L15" s="55" t="n">
        <v>18.4</v>
      </c>
      <c r="M15" s="58" t="n">
        <v>14.3</v>
      </c>
      <c r="N15" s="53" t="n">
        <f aca="false">IF(COUNT(B15:M15)=12,SUM(B15:M15),"")</f>
        <v>534.1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7.1</v>
      </c>
      <c r="C16" s="55" t="n">
        <v>52.5</v>
      </c>
      <c r="D16" s="55" t="n">
        <v>39.3</v>
      </c>
      <c r="E16" s="56" t="n">
        <v>40.9</v>
      </c>
      <c r="F16" s="57" t="n">
        <v>28.2</v>
      </c>
      <c r="G16" s="55" t="n">
        <v>22.8</v>
      </c>
      <c r="H16" s="55" t="n">
        <v>24.5</v>
      </c>
      <c r="I16" s="55" t="n">
        <v>18.5</v>
      </c>
      <c r="J16" s="55" t="n">
        <v>10</v>
      </c>
      <c r="K16" s="55" t="n">
        <v>21.5</v>
      </c>
      <c r="L16" s="55" t="n">
        <v>7</v>
      </c>
      <c r="M16" s="58" t="n">
        <v>3</v>
      </c>
      <c r="N16" s="53" t="n">
        <f aca="false">IF(COUNT(B16:M16)=12,SUM(B16:M16),"")</f>
        <v>275.3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6</v>
      </c>
      <c r="C17" s="55" t="n">
        <v>18</v>
      </c>
      <c r="D17" s="55" t="n">
        <v>61</v>
      </c>
      <c r="E17" s="56" t="n">
        <v>56.4</v>
      </c>
      <c r="F17" s="59" t="n">
        <v>58.3</v>
      </c>
      <c r="G17" s="55" t="n">
        <v>40.5</v>
      </c>
      <c r="H17" s="55" t="n">
        <v>33</v>
      </c>
      <c r="I17" s="55" t="n">
        <v>48.3</v>
      </c>
      <c r="J17" s="55" t="n">
        <v>16</v>
      </c>
      <c r="K17" s="55" t="n">
        <v>11.3</v>
      </c>
      <c r="L17" s="55" t="n">
        <v>5</v>
      </c>
      <c r="M17" s="58" t="n">
        <v>2</v>
      </c>
      <c r="N17" s="53" t="n">
        <f aca="false">IF(COUNT(B17:M17)=12,SUM(B17:M17),"")</f>
        <v>395.8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55</v>
      </c>
      <c r="C18" s="55" t="n">
        <v>36</v>
      </c>
      <c r="D18" s="55"/>
      <c r="E18" s="56"/>
      <c r="F18" s="57" t="n">
        <v>49.2</v>
      </c>
      <c r="G18" s="55" t="n">
        <v>63.4</v>
      </c>
      <c r="H18" s="55" t="n">
        <v>24.5</v>
      </c>
      <c r="I18" s="55" t="n">
        <v>40.9</v>
      </c>
      <c r="J18" s="55" t="n">
        <v>62.6</v>
      </c>
      <c r="K18" s="55" t="n">
        <v>18.6</v>
      </c>
      <c r="L18" s="55" t="n">
        <v>35</v>
      </c>
      <c r="M18" s="58" t="n">
        <v>18.2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13.6</v>
      </c>
      <c r="C19" s="55" t="n">
        <v>97.6</v>
      </c>
      <c r="D19" s="55" t="n">
        <v>64.9</v>
      </c>
      <c r="E19" s="56" t="n">
        <v>31</v>
      </c>
      <c r="F19" s="57" t="n">
        <v>10.5</v>
      </c>
      <c r="G19" s="55"/>
      <c r="H19" s="55"/>
      <c r="I19" s="55"/>
      <c r="J19" s="55"/>
      <c r="K19" s="55" t="n">
        <v>60</v>
      </c>
      <c r="L19" s="55" t="n">
        <v>5.5</v>
      </c>
      <c r="M19" s="58" t="n">
        <v>5.5</v>
      </c>
      <c r="N19" s="53" t="str">
        <f aca="false">IF(COUNT(B19:M19)=12,SUM(B19:M19),"")</f>
        <v/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5</v>
      </c>
      <c r="C20" s="55" t="n">
        <v>212</v>
      </c>
      <c r="D20" s="55" t="n">
        <v>55.5</v>
      </c>
      <c r="E20" s="56" t="n">
        <v>16</v>
      </c>
      <c r="F20" s="57" t="n">
        <v>54</v>
      </c>
      <c r="G20" s="55" t="n">
        <v>47</v>
      </c>
      <c r="H20" s="55" t="n">
        <v>28</v>
      </c>
      <c r="I20" s="55" t="n">
        <v>119</v>
      </c>
      <c r="J20" s="55" t="n">
        <v>22</v>
      </c>
      <c r="K20" s="55" t="n">
        <v>14.5</v>
      </c>
      <c r="L20" s="55" t="n">
        <v>10</v>
      </c>
      <c r="M20" s="58" t="n">
        <v>18</v>
      </c>
      <c r="N20" s="53" t="n">
        <f aca="false">IF(COUNT(B20:M20)=12,SUM(B20:M20),"")</f>
        <v>611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28</v>
      </c>
      <c r="C21" s="55" t="n">
        <v>75</v>
      </c>
      <c r="D21" s="55" t="n">
        <v>45</v>
      </c>
      <c r="E21" s="56" t="n">
        <v>43.5</v>
      </c>
      <c r="F21" s="57" t="n">
        <v>39</v>
      </c>
      <c r="G21" s="55" t="n">
        <v>62</v>
      </c>
      <c r="H21" s="55" t="n">
        <v>29.5</v>
      </c>
      <c r="I21" s="55" t="n">
        <v>40</v>
      </c>
      <c r="J21" s="55" t="n">
        <v>127</v>
      </c>
      <c r="K21" s="55" t="n">
        <v>10</v>
      </c>
      <c r="L21" s="55" t="n">
        <v>5</v>
      </c>
      <c r="M21" s="58" t="n">
        <v>10.5</v>
      </c>
      <c r="N21" s="53" t="n">
        <f aca="false">IF(COUNT(B21:M21)=12,SUM(B21:M21),"")</f>
        <v>514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60</v>
      </c>
      <c r="C22" s="55" t="n">
        <v>75</v>
      </c>
      <c r="D22" s="55" t="n">
        <v>60.5</v>
      </c>
      <c r="E22" s="56" t="n">
        <v>72</v>
      </c>
      <c r="F22" s="57" t="n">
        <v>15</v>
      </c>
      <c r="G22" s="55" t="n">
        <v>29</v>
      </c>
      <c r="H22" s="55" t="n">
        <v>36.5</v>
      </c>
      <c r="I22" s="55" t="n">
        <v>10.5</v>
      </c>
      <c r="J22" s="55" t="n">
        <v>11</v>
      </c>
      <c r="K22" s="55" t="n">
        <v>134</v>
      </c>
      <c r="L22" s="55" t="n">
        <v>25.5</v>
      </c>
      <c r="M22" s="58" t="n">
        <v>20.5</v>
      </c>
      <c r="N22" s="53" t="n">
        <f aca="false">IF(COUNT(B22:M22)=12,SUM(B22:M22),"")</f>
        <v>549.5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9.7</v>
      </c>
      <c r="C23" s="55" t="n">
        <v>116.7</v>
      </c>
      <c r="D23" s="55" t="n">
        <v>53</v>
      </c>
      <c r="E23" s="56" t="n">
        <v>95.5</v>
      </c>
      <c r="F23" s="57" t="n">
        <v>24.5</v>
      </c>
      <c r="G23" s="55" t="n">
        <v>51</v>
      </c>
      <c r="H23" s="55" t="n">
        <v>56.5</v>
      </c>
      <c r="I23" s="55" t="n">
        <v>148</v>
      </c>
      <c r="J23" s="55" t="n">
        <v>70</v>
      </c>
      <c r="K23" s="55" t="n">
        <v>14.5</v>
      </c>
      <c r="L23" s="55" t="n">
        <v>21.5</v>
      </c>
      <c r="M23" s="58" t="n">
        <v>82.5</v>
      </c>
      <c r="N23" s="53" t="n">
        <f aca="false">IF(COUNT(B23:M23)=12,SUM(B23:M23),"")</f>
        <v>753.4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9.5</v>
      </c>
      <c r="C24" s="55" t="n">
        <v>5.5</v>
      </c>
      <c r="D24" s="55" t="n">
        <v>99</v>
      </c>
      <c r="E24" s="56" t="n">
        <v>95</v>
      </c>
      <c r="F24" s="57" t="n">
        <v>182.7</v>
      </c>
      <c r="G24" s="55" t="n">
        <v>45.7</v>
      </c>
      <c r="H24" s="55" t="n">
        <v>96.4</v>
      </c>
      <c r="I24" s="55" t="n">
        <v>95.2</v>
      </c>
      <c r="J24" s="55" t="n">
        <v>25.6</v>
      </c>
      <c r="K24" s="55" t="n">
        <v>6.3</v>
      </c>
      <c r="L24" s="55" t="n">
        <v>10.7</v>
      </c>
      <c r="M24" s="58" t="n">
        <v>0</v>
      </c>
      <c r="N24" s="53" t="n">
        <f aca="false">IF(COUNT(B24:M24)=12,SUM(B24:M24),"")</f>
        <v>671.6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2.5</v>
      </c>
      <c r="C25" s="55" t="n">
        <v>141.5</v>
      </c>
      <c r="D25" s="55" t="n">
        <v>213</v>
      </c>
      <c r="E25" s="56" t="n">
        <v>56.1</v>
      </c>
      <c r="F25" s="57" t="n">
        <v>60.5</v>
      </c>
      <c r="G25" s="55" t="n">
        <v>100</v>
      </c>
      <c r="H25" s="55" t="n">
        <v>112.5</v>
      </c>
      <c r="I25" s="55" t="n">
        <v>40.5</v>
      </c>
      <c r="J25" s="55" t="n">
        <v>84.5</v>
      </c>
      <c r="K25" s="55" t="n">
        <v>39</v>
      </c>
      <c r="L25" s="55" t="n">
        <v>31.5</v>
      </c>
      <c r="M25" s="58" t="n">
        <v>12.5</v>
      </c>
      <c r="N25" s="53" t="n">
        <f aca="false">IF(COUNT(B25:M25)=12,SUM(B25:M25),"")</f>
        <v>894.1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54.5</v>
      </c>
      <c r="C26" s="55" t="n">
        <v>182</v>
      </c>
      <c r="D26" s="55" t="n">
        <v>68</v>
      </c>
      <c r="E26" s="56" t="n">
        <v>34</v>
      </c>
      <c r="F26" s="57" t="n">
        <v>21.5</v>
      </c>
      <c r="G26" s="55" t="n">
        <v>14</v>
      </c>
      <c r="H26" s="55" t="n">
        <v>157.3</v>
      </c>
      <c r="I26" s="55" t="n">
        <v>127</v>
      </c>
      <c r="J26" s="55" t="n">
        <v>48</v>
      </c>
      <c r="K26" s="55" t="n">
        <v>15.5</v>
      </c>
      <c r="L26" s="55" t="n">
        <v>0.9</v>
      </c>
      <c r="M26" s="58" t="n">
        <v>44.2</v>
      </c>
      <c r="N26" s="53" t="n">
        <f aca="false">IF(COUNT(B26:M26)=12,SUM(B26:M26),"")</f>
        <v>766.9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.5</v>
      </c>
      <c r="C27" s="55" t="n">
        <v>140.5</v>
      </c>
      <c r="D27" s="55" t="n">
        <v>120</v>
      </c>
      <c r="E27" s="56" t="n">
        <v>56.5</v>
      </c>
      <c r="F27" s="57" t="n">
        <v>90</v>
      </c>
      <c r="G27" s="55" t="n">
        <v>57.5</v>
      </c>
      <c r="H27" s="55" t="n">
        <v>67.5</v>
      </c>
      <c r="I27" s="55" t="n">
        <v>69.5</v>
      </c>
      <c r="J27" s="55" t="n">
        <v>29</v>
      </c>
      <c r="K27" s="55" t="n">
        <v>11</v>
      </c>
      <c r="L27" s="55" t="n">
        <v>2</v>
      </c>
      <c r="M27" s="58" t="n">
        <v>0</v>
      </c>
      <c r="N27" s="53" t="n">
        <f aca="false">IF(COUNT(B27:M27)=12,SUM(B27:M27),"")</f>
        <v>64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10</v>
      </c>
      <c r="C28" s="55" t="n">
        <v>58</v>
      </c>
      <c r="D28" s="55" t="n">
        <v>177.5</v>
      </c>
      <c r="E28" s="56" t="n">
        <v>39.5</v>
      </c>
      <c r="F28" s="57" t="n">
        <v>17.5</v>
      </c>
      <c r="G28" s="55" t="n">
        <v>56</v>
      </c>
      <c r="H28" s="55" t="n">
        <v>126.5</v>
      </c>
      <c r="I28" s="55" t="n">
        <v>46</v>
      </c>
      <c r="J28" s="55" t="n">
        <v>71.5</v>
      </c>
      <c r="K28" s="55" t="n">
        <v>5.5</v>
      </c>
      <c r="L28" s="55" t="n">
        <v>72</v>
      </c>
      <c r="M28" s="58" t="n">
        <v>1</v>
      </c>
      <c r="N28" s="53" t="n">
        <f aca="false">IF(COUNT(B28:M28)=12,SUM(B28:M28),"")</f>
        <v>681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3</v>
      </c>
      <c r="C29" s="55" t="n">
        <v>6</v>
      </c>
      <c r="D29" s="55" t="n">
        <v>71.8</v>
      </c>
      <c r="E29" s="56" t="n">
        <v>68.6</v>
      </c>
      <c r="F29" s="59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 t="n">
        <v>0.5</v>
      </c>
      <c r="G30" s="55" t="n">
        <v>19.2</v>
      </c>
      <c r="H30" s="55" t="n">
        <v>25.5</v>
      </c>
      <c r="I30" s="55" t="n">
        <v>38</v>
      </c>
      <c r="J30" s="55" t="n">
        <v>68.5</v>
      </c>
      <c r="K30" s="55"/>
      <c r="L30" s="55" t="n">
        <v>4.5</v>
      </c>
      <c r="M30" s="58" t="n">
        <v>41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6</v>
      </c>
      <c r="C31" s="55" t="n">
        <v>48</v>
      </c>
      <c r="D31" s="55" t="n">
        <v>161.5</v>
      </c>
      <c r="E31" s="56" t="n">
        <v>200.5</v>
      </c>
      <c r="F31" s="57" t="n">
        <v>53.5</v>
      </c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/>
      <c r="C32" s="55" t="n">
        <v>43.7</v>
      </c>
      <c r="D32" s="55" t="n">
        <v>68</v>
      </c>
      <c r="E32" s="56" t="n">
        <v>49.5</v>
      </c>
      <c r="F32" s="57" t="n">
        <v>34</v>
      </c>
      <c r="G32" s="55" t="n">
        <v>38.2</v>
      </c>
      <c r="H32" s="55" t="n">
        <v>36.2</v>
      </c>
      <c r="I32" s="55" t="n">
        <v>29.6</v>
      </c>
      <c r="J32" s="55" t="n">
        <v>114.8</v>
      </c>
      <c r="K32" s="55" t="n">
        <v>69</v>
      </c>
      <c r="L32" s="55" t="n">
        <v>0</v>
      </c>
      <c r="M32" s="58" t="n">
        <v>0</v>
      </c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1.5</v>
      </c>
      <c r="C33" s="55" t="n">
        <v>15.5</v>
      </c>
      <c r="D33" s="55" t="n">
        <v>253.5</v>
      </c>
      <c r="E33" s="56" t="n">
        <v>53.6</v>
      </c>
      <c r="F33" s="57" t="n">
        <v>125.9</v>
      </c>
      <c r="G33" s="55" t="n">
        <v>49.1</v>
      </c>
      <c r="H33" s="55" t="n">
        <v>38.1</v>
      </c>
      <c r="I33" s="55" t="n">
        <v>70.9</v>
      </c>
      <c r="J33" s="55" t="n">
        <v>73.5</v>
      </c>
      <c r="K33" s="55" t="n">
        <v>33</v>
      </c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6</v>
      </c>
      <c r="B55" s="65" t="n">
        <f aca="false">AVERAGE(B12:B54)</f>
        <v>20.9842105263158</v>
      </c>
      <c r="C55" s="66" t="n">
        <f aca="false">AVERAGE(C12:C54)</f>
        <v>79.45</v>
      </c>
      <c r="D55" s="66" t="n">
        <f aca="false">AVERAGE(D12:D54)</f>
        <v>99.1157894736842</v>
      </c>
      <c r="E55" s="67" t="n">
        <f aca="false">AVERAGE(E12:E54)</f>
        <v>60.5</v>
      </c>
      <c r="F55" s="68" t="n">
        <f aca="false">AVERAGE(F12:F54)</f>
        <v>49.24</v>
      </c>
      <c r="G55" s="66" t="n">
        <f aca="false">AVERAGE(G12:G54)</f>
        <v>55.1</v>
      </c>
      <c r="H55" s="66" t="n">
        <f aca="false">AVERAGE(H12:H54)</f>
        <v>59.3105263157895</v>
      </c>
      <c r="I55" s="66" t="n">
        <f aca="false">AVERAGE(I12:I54)</f>
        <v>60.7789473684211</v>
      </c>
      <c r="J55" s="66" t="n">
        <f aca="false">AVERAGE(J12:J54)</f>
        <v>53.321052631579</v>
      </c>
      <c r="K55" s="66" t="n">
        <f aca="false">AVERAGE(K12:K54)</f>
        <v>30.1388888888889</v>
      </c>
      <c r="L55" s="66" t="n">
        <f aca="false">AVERAGE(L12:L54)</f>
        <v>15.5947368421053</v>
      </c>
      <c r="M55" s="69" t="n">
        <f aca="false">AVERAGE(M12:M54)</f>
        <v>17.8157894736842</v>
      </c>
      <c r="N55" s="70" t="n">
        <f aca="false">AVERAGE(N12:N54)</f>
        <v>616.615384615385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9:29Z</dcterms:modified>
  <cp:revision>0</cp:revision>
  <dc:subject>ΥΔΡΟΜΕΤΡΙΚΕΣ ΠΑΡΑΤΗΡΗΣΕΙΣ</dc:subject>
  <dc:title/>
</cp:coreProperties>
</file>