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ΤΗΜΑ ΚΑΣΤΟΡΙΑΣ" sheetId="1" state="visible" r:id="rId2"/>
  </sheets>
  <definedNames>
    <definedName function="false" hidden="false" localSheetId="0" name="_xlnm.Print_Area" vbProcedure="false">'ΚΤΗΜΑ ΚΑΣΤΟΡΙΑΣ'!$A$1:$N$76</definedName>
    <definedName function="false" hidden="false" localSheetId="0" name="_xlnm.Print_Titles" vbProcedure="false">'ΚΤΗΜΑ ΚΑΣΤΟΡΙΑΣ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ΚΤΗΜΑ ΚΑΣΤΟΡΙΑΣ</t>
  </si>
  <si>
    <t xml:space="preserve">ΝΟΜΟΣ:</t>
  </si>
  <si>
    <t xml:space="preserve">ΚΑΣΤΟ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31' </t>
  </si>
  <si>
    <t xml:space="preserve">ΛΕΚΑΝΗ ΑΠΟΡΡΟΗΣ:</t>
  </si>
  <si>
    <t xml:space="preserve">ΥΔΑΤ. ΔΙΑΜ.:</t>
  </si>
  <si>
    <t xml:space="preserve">Γ.Μ.:</t>
  </si>
  <si>
    <t xml:space="preserve">21°  1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ΚΤΗΜΑ ΚΑΣΤΟΡΙΑΣ'!$N$12:$N$47</c:f>
              <c:numCache>
                <c:formatCode>General</c:formatCode>
                <c:ptCount val="36"/>
                <c:pt idx="1">
                  <c:v>579.9</c:v>
                </c:pt>
                <c:pt idx="2">
                  <c:v>692.95</c:v>
                </c:pt>
                <c:pt idx="3">
                  <c:v>410.3</c:v>
                </c:pt>
                <c:pt idx="5">
                  <c:v>750.4</c:v>
                </c:pt>
                <c:pt idx="6">
                  <c:v>435.8</c:v>
                </c:pt>
                <c:pt idx="7">
                  <c:v>429.7</c:v>
                </c:pt>
                <c:pt idx="8">
                  <c:v>370.4</c:v>
                </c:pt>
                <c:pt idx="9">
                  <c:v>402.5</c:v>
                </c:pt>
                <c:pt idx="10">
                  <c:v>696.4</c:v>
                </c:pt>
                <c:pt idx="11">
                  <c:v>408.8</c:v>
                </c:pt>
                <c:pt idx="12">
                  <c:v>420.8</c:v>
                </c:pt>
                <c:pt idx="13">
                  <c:v>742.7</c:v>
                </c:pt>
                <c:pt idx="14">
                  <c:v>609.1</c:v>
                </c:pt>
                <c:pt idx="15">
                  <c:v>667.7</c:v>
                </c:pt>
                <c:pt idx="16">
                  <c:v>456.9</c:v>
                </c:pt>
                <c:pt idx="17">
                  <c:v>510.1</c:v>
                </c:pt>
                <c:pt idx="18">
                  <c:v>696</c:v>
                </c:pt>
                <c:pt idx="19">
                  <c:v>600.7</c:v>
                </c:pt>
                <c:pt idx="20">
                  <c:v>374.5</c:v>
                </c:pt>
                <c:pt idx="21">
                  <c:v>601.4</c:v>
                </c:pt>
                <c:pt idx="22">
                  <c:v>879.2</c:v>
                </c:pt>
                <c:pt idx="23">
                  <c:v>746.4</c:v>
                </c:pt>
                <c:pt idx="24">
                  <c:v>646.9</c:v>
                </c:pt>
                <c:pt idx="25">
                  <c:v>705.8</c:v>
                </c:pt>
                <c:pt idx="26">
                  <c:v>546.8</c:v>
                </c:pt>
                <c:pt idx="28">
                  <c:v>896.5</c:v>
                </c:pt>
                <c:pt idx="29">
                  <c:v>884.4</c:v>
                </c:pt>
                <c:pt idx="35">
                  <c:v>598.631481481482</c:v>
                </c:pt>
              </c:numCache>
            </c:numRef>
          </c:val>
        </c:ser>
        <c:gapWidth val="150"/>
        <c:overlap val="0"/>
        <c:axId val="35267485"/>
        <c:axId val="80541556"/>
      </c:barChart>
      <c:catAx>
        <c:axId val="352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41556"/>
        <c:crossesAt val="0"/>
        <c:auto val="1"/>
        <c:lblAlgn val="ctr"/>
        <c:lblOffset val="100"/>
        <c:noMultiLvlLbl val="0"/>
      </c:catAx>
      <c:valAx>
        <c:axId val="805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67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ΤΗΜΑ ΚΑΣΤΟΡΙΑΣ'!$B$47:$M$47</c:f>
              <c:numCache>
                <c:formatCode>General</c:formatCode>
                <c:ptCount val="12"/>
                <c:pt idx="0">
                  <c:v>39.5066666666667</c:v>
                </c:pt>
                <c:pt idx="1">
                  <c:v>62.8233333333333</c:v>
                </c:pt>
                <c:pt idx="2">
                  <c:v>77.4166666666667</c:v>
                </c:pt>
                <c:pt idx="3">
                  <c:v>71.31</c:v>
                </c:pt>
                <c:pt idx="4">
                  <c:v>42.7266666666667</c:v>
                </c:pt>
                <c:pt idx="5">
                  <c:v>52.0466666666667</c:v>
                </c:pt>
                <c:pt idx="6">
                  <c:v>46.8033333333333</c:v>
                </c:pt>
                <c:pt idx="7">
                  <c:v>49.81</c:v>
                </c:pt>
                <c:pt idx="8">
                  <c:v>53.4883333333333</c:v>
                </c:pt>
                <c:pt idx="9">
                  <c:v>41.9310344827586</c:v>
                </c:pt>
                <c:pt idx="10">
                  <c:v>27.1766666666667</c:v>
                </c:pt>
                <c:pt idx="11">
                  <c:v>27.5066666666667</c:v>
                </c:pt>
              </c:numCache>
            </c:numRef>
          </c:val>
        </c:ser>
        <c:gapWidth val="150"/>
        <c:overlap val="0"/>
        <c:axId val="14192309"/>
        <c:axId val="42289788"/>
      </c:barChart>
      <c:catAx>
        <c:axId val="141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289788"/>
        <c:crossesAt val="0"/>
        <c:auto val="1"/>
        <c:lblAlgn val="ctr"/>
        <c:lblOffset val="100"/>
        <c:noMultiLvlLbl val="0"/>
      </c:catAx>
      <c:valAx>
        <c:axId val="422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9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0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5</v>
      </c>
      <c r="E9" s="34"/>
      <c r="F9" s="34"/>
      <c r="G9" s="35" t="s">
        <v>17</v>
      </c>
      <c r="H9" s="35"/>
      <c r="I9" s="36" t="n">
        <v>9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 t="n">
        <v>18.6</v>
      </c>
      <c r="G12" s="49" t="n">
        <v>36.7</v>
      </c>
      <c r="H12" s="49" t="n">
        <v>40.5</v>
      </c>
      <c r="I12" s="49"/>
      <c r="J12" s="49" t="n">
        <v>36.9</v>
      </c>
      <c r="K12" s="49" t="n">
        <v>14</v>
      </c>
      <c r="L12" s="49" t="n">
        <v>14.4</v>
      </c>
      <c r="M12" s="52" t="n">
        <v>58.7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11.8</v>
      </c>
      <c r="C13" s="49" t="n">
        <v>125.5</v>
      </c>
      <c r="D13" s="49" t="n">
        <v>34.9</v>
      </c>
      <c r="E13" s="50" t="n">
        <v>94.8</v>
      </c>
      <c r="F13" s="51" t="n">
        <v>13.3</v>
      </c>
      <c r="G13" s="49" t="n">
        <v>8.2</v>
      </c>
      <c r="H13" s="49" t="n">
        <v>54</v>
      </c>
      <c r="I13" s="49" t="n">
        <v>82.7</v>
      </c>
      <c r="J13" s="49" t="n">
        <v>34.3</v>
      </c>
      <c r="K13" s="49" t="n">
        <v>2.9</v>
      </c>
      <c r="L13" s="49" t="n">
        <v>18.3</v>
      </c>
      <c r="M13" s="52" t="n">
        <v>99.2</v>
      </c>
      <c r="N13" s="53" t="n">
        <f aca="false">IF(COUNT(B13:M13)=12,SUM(B13:M13),"")</f>
        <v>579.9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69</v>
      </c>
      <c r="C14" s="49" t="n">
        <v>129.3</v>
      </c>
      <c r="D14" s="49" t="n">
        <v>110.4</v>
      </c>
      <c r="E14" s="50" t="n">
        <v>91.7</v>
      </c>
      <c r="F14" s="51" t="n">
        <v>4.3</v>
      </c>
      <c r="G14" s="49" t="n">
        <v>10</v>
      </c>
      <c r="H14" s="49" t="n">
        <v>25.7</v>
      </c>
      <c r="I14" s="49" t="n">
        <v>15.5</v>
      </c>
      <c r="J14" s="49" t="n">
        <v>51.45</v>
      </c>
      <c r="K14" s="49" t="n">
        <v>91.3</v>
      </c>
      <c r="L14" s="49" t="n">
        <v>50</v>
      </c>
      <c r="M14" s="52" t="n">
        <v>44.3</v>
      </c>
      <c r="N14" s="53" t="n">
        <f aca="false">IF(COUNT(B14:M14)=12,SUM(B14:M14),"")</f>
        <v>692.95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47.3</v>
      </c>
      <c r="C15" s="49" t="n">
        <v>20</v>
      </c>
      <c r="D15" s="49" t="n">
        <v>33</v>
      </c>
      <c r="E15" s="50" t="n">
        <v>8.8</v>
      </c>
      <c r="F15" s="51" t="n">
        <v>53.7</v>
      </c>
      <c r="G15" s="49" t="n">
        <v>92.1</v>
      </c>
      <c r="H15" s="49" t="n">
        <v>47.3</v>
      </c>
      <c r="I15" s="49" t="n">
        <v>56.7</v>
      </c>
      <c r="J15" s="49" t="n">
        <v>11</v>
      </c>
      <c r="K15" s="49" t="n">
        <v>17</v>
      </c>
      <c r="L15" s="49" t="n">
        <v>1.5</v>
      </c>
      <c r="M15" s="52" t="n">
        <v>21.9</v>
      </c>
      <c r="N15" s="53" t="n">
        <f aca="false">IF(COUNT(B15:M15)=12,SUM(B15:M15),"")</f>
        <v>410.3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16</v>
      </c>
      <c r="C16" s="49" t="n">
        <v>25.3</v>
      </c>
      <c r="D16" s="49" t="n">
        <v>76.3</v>
      </c>
      <c r="E16" s="50" t="n">
        <v>32</v>
      </c>
      <c r="F16" s="51"/>
      <c r="G16" s="49"/>
      <c r="H16" s="49"/>
      <c r="I16" s="49" t="n">
        <v>43.4</v>
      </c>
      <c r="J16" s="49" t="n">
        <v>60.6</v>
      </c>
      <c r="K16" s="49" t="n">
        <v>10</v>
      </c>
      <c r="L16" s="49" t="n">
        <v>4.8</v>
      </c>
      <c r="M16" s="52" t="n">
        <v>0.4</v>
      </c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 t="n">
        <v>6</v>
      </c>
      <c r="C17" s="49" t="n">
        <v>25.8</v>
      </c>
      <c r="D17" s="49" t="n">
        <v>195.9</v>
      </c>
      <c r="E17" s="50" t="n">
        <v>27.9</v>
      </c>
      <c r="F17" s="51" t="n">
        <v>72.4</v>
      </c>
      <c r="G17" s="49" t="n">
        <v>130.5</v>
      </c>
      <c r="H17" s="49" t="n">
        <v>63.8</v>
      </c>
      <c r="I17" s="49" t="n">
        <v>14.9</v>
      </c>
      <c r="J17" s="49" t="n">
        <v>92.3</v>
      </c>
      <c r="K17" s="49" t="n">
        <v>78</v>
      </c>
      <c r="L17" s="49" t="n">
        <v>41.9</v>
      </c>
      <c r="M17" s="52" t="n">
        <v>1</v>
      </c>
      <c r="N17" s="53" t="n">
        <f aca="false">IF(COUNT(B17:M17)=12,SUM(B17:M17),"")</f>
        <v>750.4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 t="n">
        <v>9.4</v>
      </c>
      <c r="C18" s="49" t="n">
        <v>28.9</v>
      </c>
      <c r="D18" s="49" t="n">
        <v>39.9</v>
      </c>
      <c r="E18" s="50" t="n">
        <v>11.7</v>
      </c>
      <c r="F18" s="51" t="n">
        <v>50.4</v>
      </c>
      <c r="G18" s="49" t="n">
        <v>43.9</v>
      </c>
      <c r="H18" s="49" t="n">
        <v>64.8</v>
      </c>
      <c r="I18" s="49" t="n">
        <v>46.7</v>
      </c>
      <c r="J18" s="49" t="n">
        <v>95.6</v>
      </c>
      <c r="K18" s="49" t="n">
        <v>17.9</v>
      </c>
      <c r="L18" s="49" t="n">
        <v>6.1</v>
      </c>
      <c r="M18" s="52" t="n">
        <v>20.5</v>
      </c>
      <c r="N18" s="53" t="n">
        <f aca="false">IF(COUNT(B18:M18)=12,SUM(B18:M18),"")</f>
        <v>435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 t="n">
        <v>0.2</v>
      </c>
      <c r="C19" s="49" t="n">
        <v>111.4</v>
      </c>
      <c r="D19" s="49" t="n">
        <v>84.4</v>
      </c>
      <c r="E19" s="50" t="n">
        <v>35.4</v>
      </c>
      <c r="F19" s="51" t="n">
        <v>37.7</v>
      </c>
      <c r="G19" s="49" t="n">
        <v>27.3</v>
      </c>
      <c r="H19" s="49" t="n">
        <v>23.6</v>
      </c>
      <c r="I19" s="49" t="n">
        <v>36.2</v>
      </c>
      <c r="J19" s="49" t="n">
        <v>43.6</v>
      </c>
      <c r="K19" s="49" t="n">
        <v>20.6</v>
      </c>
      <c r="L19" s="49" t="n">
        <v>0</v>
      </c>
      <c r="M19" s="52" t="n">
        <v>9.3</v>
      </c>
      <c r="N19" s="53" t="n">
        <f aca="false">IF(COUNT(B19:M19)=12,SUM(B19:M19),"")</f>
        <v>429.7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 t="n">
        <v>12.7</v>
      </c>
      <c r="C20" s="49" t="n">
        <v>17</v>
      </c>
      <c r="D20" s="49" t="n">
        <v>104.9</v>
      </c>
      <c r="E20" s="50" t="n">
        <v>27.8</v>
      </c>
      <c r="F20" s="51" t="n">
        <v>0</v>
      </c>
      <c r="G20" s="49" t="n">
        <v>31.7</v>
      </c>
      <c r="H20" s="49" t="n">
        <v>32.3</v>
      </c>
      <c r="I20" s="49" t="n">
        <v>11.2</v>
      </c>
      <c r="J20" s="49" t="n">
        <v>49.3</v>
      </c>
      <c r="K20" s="49" t="n">
        <v>21.4</v>
      </c>
      <c r="L20" s="49" t="n">
        <v>55.9</v>
      </c>
      <c r="M20" s="52" t="n">
        <v>6.2</v>
      </c>
      <c r="N20" s="53" t="n">
        <f aca="false">IF(COUNT(B20:M20)=12,SUM(B20:M20),"")</f>
        <v>370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 t="n">
        <v>14</v>
      </c>
      <c r="C21" s="49" t="n">
        <v>63.7</v>
      </c>
      <c r="D21" s="49" t="n">
        <v>78.2</v>
      </c>
      <c r="E21" s="50" t="n">
        <v>49.2</v>
      </c>
      <c r="F21" s="54" t="n">
        <v>0</v>
      </c>
      <c r="G21" s="49" t="n">
        <v>14.1</v>
      </c>
      <c r="H21" s="49" t="n">
        <v>9.1</v>
      </c>
      <c r="I21" s="49" t="n">
        <v>46.3</v>
      </c>
      <c r="J21" s="49" t="n">
        <v>71.9</v>
      </c>
      <c r="K21" s="49" t="n">
        <v>6.4</v>
      </c>
      <c r="L21" s="49" t="n">
        <v>26.1</v>
      </c>
      <c r="M21" s="52" t="n">
        <v>23.5</v>
      </c>
      <c r="N21" s="53" t="n">
        <f aca="false">IF(COUNT(B21:M21)=12,SUM(B21:M21),"")</f>
        <v>402.5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 t="n">
        <v>14.7</v>
      </c>
      <c r="C22" s="49" t="n">
        <v>26.7</v>
      </c>
      <c r="D22" s="49" t="n">
        <v>69.6</v>
      </c>
      <c r="E22" s="50" t="n">
        <v>158</v>
      </c>
      <c r="F22" s="51" t="n">
        <v>4.6</v>
      </c>
      <c r="G22" s="49" t="n">
        <v>104.5</v>
      </c>
      <c r="H22" s="49" t="n">
        <v>39.5</v>
      </c>
      <c r="I22" s="49" t="n">
        <v>137.3</v>
      </c>
      <c r="J22" s="49" t="n">
        <v>74.7</v>
      </c>
      <c r="K22" s="49" t="n">
        <v>9.4</v>
      </c>
      <c r="L22" s="49" t="n">
        <v>25.7</v>
      </c>
      <c r="M22" s="52" t="n">
        <v>31.7</v>
      </c>
      <c r="N22" s="53" t="n">
        <f aca="false">IF(COUNT(B22:M22)=12,SUM(B22:M22),"")</f>
        <v>696.4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 t="n">
        <v>26.9</v>
      </c>
      <c r="C23" s="49" t="n">
        <v>30.1</v>
      </c>
      <c r="D23" s="49" t="n">
        <v>77</v>
      </c>
      <c r="E23" s="50" t="n">
        <v>6.7</v>
      </c>
      <c r="F23" s="51" t="n">
        <v>4.7</v>
      </c>
      <c r="G23" s="49" t="n">
        <v>6.2</v>
      </c>
      <c r="H23" s="49" t="n">
        <v>12.9</v>
      </c>
      <c r="I23" s="49" t="n">
        <v>77.3</v>
      </c>
      <c r="J23" s="49" t="n">
        <v>40.1</v>
      </c>
      <c r="K23" s="49" t="n">
        <v>75.5</v>
      </c>
      <c r="L23" s="49" t="n">
        <v>51.4</v>
      </c>
      <c r="M23" s="52" t="n">
        <v>0</v>
      </c>
      <c r="N23" s="53" t="n">
        <f aca="false">IF(COUNT(B23:M23)=12,SUM(B23:M23),"")</f>
        <v>408.8</v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 t="n">
        <v>4.3</v>
      </c>
      <c r="C24" s="49" t="n">
        <v>100.1</v>
      </c>
      <c r="D24" s="49" t="n">
        <v>46.1</v>
      </c>
      <c r="E24" s="50" t="n">
        <v>50.8</v>
      </c>
      <c r="F24" s="51" t="n">
        <v>27.2</v>
      </c>
      <c r="G24" s="49" t="n">
        <v>39</v>
      </c>
      <c r="H24" s="49" t="n">
        <v>55</v>
      </c>
      <c r="I24" s="49" t="n">
        <v>19</v>
      </c>
      <c r="J24" s="49" t="n">
        <v>41.6</v>
      </c>
      <c r="K24" s="49" t="n">
        <v>22.2</v>
      </c>
      <c r="L24" s="49" t="n">
        <v>1.4</v>
      </c>
      <c r="M24" s="52" t="n">
        <v>14.1</v>
      </c>
      <c r="N24" s="53" t="n">
        <f aca="false">IF(COUNT(B24:M24)=12,SUM(B24:M24),"")</f>
        <v>420.8</v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 t="n">
        <v>19.2</v>
      </c>
      <c r="C25" s="49" t="n">
        <v>40.9</v>
      </c>
      <c r="D25" s="49" t="n">
        <v>154.5</v>
      </c>
      <c r="E25" s="50" t="n">
        <v>72</v>
      </c>
      <c r="F25" s="51" t="n">
        <v>107.6</v>
      </c>
      <c r="G25" s="49" t="n">
        <v>135.9</v>
      </c>
      <c r="H25" s="49" t="n">
        <v>25.7</v>
      </c>
      <c r="I25" s="49" t="n">
        <v>77.4</v>
      </c>
      <c r="J25" s="49" t="n">
        <v>30.9</v>
      </c>
      <c r="K25" s="49" t="n">
        <v>7.9</v>
      </c>
      <c r="L25" s="49" t="n">
        <v>49.3</v>
      </c>
      <c r="M25" s="52" t="n">
        <v>21.4</v>
      </c>
      <c r="N25" s="53" t="n">
        <f aca="false">IF(COUNT(B25:M25)=12,SUM(B25:M25),"")</f>
        <v>742.7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 t="n">
        <v>16.9</v>
      </c>
      <c r="C26" s="49" t="n">
        <v>46.5</v>
      </c>
      <c r="D26" s="49" t="n">
        <v>66.4</v>
      </c>
      <c r="E26" s="50" t="n">
        <v>80.1</v>
      </c>
      <c r="F26" s="51" t="n">
        <v>30.4</v>
      </c>
      <c r="G26" s="49" t="n">
        <v>43.1</v>
      </c>
      <c r="H26" s="49" t="n">
        <v>49.4</v>
      </c>
      <c r="I26" s="49" t="n">
        <v>49.6</v>
      </c>
      <c r="J26" s="49" t="n">
        <v>101</v>
      </c>
      <c r="K26" s="49" t="n">
        <v>10.8</v>
      </c>
      <c r="L26" s="49" t="n">
        <v>53.3</v>
      </c>
      <c r="M26" s="52" t="n">
        <v>61.6</v>
      </c>
      <c r="N26" s="53" t="n">
        <f aca="false">IF(COUNT(B26:M26)=12,SUM(B26:M26),"")</f>
        <v>609.1</v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 t="n">
        <v>83.7</v>
      </c>
      <c r="C27" s="49" t="n">
        <v>0</v>
      </c>
      <c r="D27" s="49" t="n">
        <v>38.6</v>
      </c>
      <c r="E27" s="50" t="n">
        <v>146.5</v>
      </c>
      <c r="F27" s="51" t="n">
        <v>69</v>
      </c>
      <c r="G27" s="49" t="n">
        <v>78.3</v>
      </c>
      <c r="H27" s="49" t="n">
        <v>65.4</v>
      </c>
      <c r="I27" s="49" t="n">
        <v>32.8</v>
      </c>
      <c r="J27" s="49" t="n">
        <v>46.9</v>
      </c>
      <c r="K27" s="49" t="n">
        <v>19.9</v>
      </c>
      <c r="L27" s="49" t="n">
        <v>35.5</v>
      </c>
      <c r="M27" s="52" t="n">
        <v>51.1</v>
      </c>
      <c r="N27" s="53" t="n">
        <f aca="false">IF(COUNT(B27:M27)=12,SUM(B27:M27),"")</f>
        <v>667.7</v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 t="n">
        <v>59.8</v>
      </c>
      <c r="C28" s="49" t="n">
        <v>54.7</v>
      </c>
      <c r="D28" s="49" t="n">
        <v>76</v>
      </c>
      <c r="E28" s="50" t="n">
        <v>62.1</v>
      </c>
      <c r="F28" s="51" t="n">
        <v>19.8</v>
      </c>
      <c r="G28" s="49" t="n">
        <v>11.7</v>
      </c>
      <c r="H28" s="49" t="n">
        <v>28.2</v>
      </c>
      <c r="I28" s="49" t="n">
        <v>43</v>
      </c>
      <c r="J28" s="49" t="n">
        <v>6.8</v>
      </c>
      <c r="K28" s="49" t="n">
        <v>8.1</v>
      </c>
      <c r="L28" s="49" t="n">
        <v>20.1</v>
      </c>
      <c r="M28" s="52" t="n">
        <v>66.6</v>
      </c>
      <c r="N28" s="53" t="n">
        <f aca="false">IF(COUNT(B28:M28)=12,SUM(B28:M28),"")</f>
        <v>456.9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 t="n">
        <v>4.7</v>
      </c>
      <c r="C29" s="56" t="n">
        <v>124.1</v>
      </c>
      <c r="D29" s="56" t="n">
        <v>50.7</v>
      </c>
      <c r="E29" s="57" t="n">
        <v>78.1</v>
      </c>
      <c r="F29" s="54" t="n">
        <v>17.1</v>
      </c>
      <c r="G29" s="56" t="n">
        <v>43</v>
      </c>
      <c r="H29" s="56" t="n">
        <v>19.6</v>
      </c>
      <c r="I29" s="56" t="n">
        <v>12.2</v>
      </c>
      <c r="J29" s="56" t="n">
        <v>94.6</v>
      </c>
      <c r="K29" s="56" t="n">
        <v>43.1</v>
      </c>
      <c r="L29" s="56" t="n">
        <v>9.7</v>
      </c>
      <c r="M29" s="58" t="n">
        <v>13.2</v>
      </c>
      <c r="N29" s="53" t="n">
        <f aca="false">IF(COUNT(B29:M29)=12,SUM(B29:M29),"")</f>
        <v>510.1</v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 t="n">
        <v>93.8</v>
      </c>
      <c r="C30" s="49" t="n">
        <v>62.6</v>
      </c>
      <c r="D30" s="49" t="n">
        <v>150</v>
      </c>
      <c r="E30" s="50" t="n">
        <v>61.4</v>
      </c>
      <c r="F30" s="51" t="n">
        <v>50.4</v>
      </c>
      <c r="G30" s="49" t="n">
        <v>48.2</v>
      </c>
      <c r="H30" s="49" t="n">
        <v>38.2</v>
      </c>
      <c r="I30" s="49" t="n">
        <v>37.5</v>
      </c>
      <c r="J30" s="49" t="n">
        <v>14.1</v>
      </c>
      <c r="K30" s="49" t="n">
        <v>52.9</v>
      </c>
      <c r="L30" s="49" t="n">
        <v>51.4</v>
      </c>
      <c r="M30" s="52" t="n">
        <v>35.5</v>
      </c>
      <c r="N30" s="53" t="n">
        <f aca="false">IF(COUNT(B30:M30)=12,SUM(B30:M30),"")</f>
        <v>696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 t="n">
        <v>51.9</v>
      </c>
      <c r="C31" s="49" t="n">
        <v>35.9</v>
      </c>
      <c r="D31" s="49" t="n">
        <v>109.5</v>
      </c>
      <c r="E31" s="50" t="n">
        <v>73</v>
      </c>
      <c r="F31" s="51" t="n">
        <v>33.5</v>
      </c>
      <c r="G31" s="49" t="n">
        <v>67.3</v>
      </c>
      <c r="H31" s="49" t="n">
        <v>30.7</v>
      </c>
      <c r="I31" s="49" t="n">
        <v>14.8</v>
      </c>
      <c r="J31" s="49" t="n">
        <v>66.3</v>
      </c>
      <c r="K31" s="49" t="n">
        <v>80</v>
      </c>
      <c r="L31" s="49" t="n">
        <v>12.4</v>
      </c>
      <c r="M31" s="52" t="n">
        <v>25.4</v>
      </c>
      <c r="N31" s="53" t="n">
        <f aca="false">IF(COUNT(B31:M31)=12,SUM(B31:M31),"")</f>
        <v>600.7</v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 t="n">
        <v>8.4</v>
      </c>
      <c r="C32" s="49" t="n">
        <v>50.2</v>
      </c>
      <c r="D32" s="49" t="n">
        <v>37.9</v>
      </c>
      <c r="E32" s="50" t="n">
        <v>20.8</v>
      </c>
      <c r="F32" s="54" t="n">
        <v>39.4</v>
      </c>
      <c r="G32" s="49" t="n">
        <v>30</v>
      </c>
      <c r="H32" s="49" t="n">
        <v>17.4</v>
      </c>
      <c r="I32" s="49" t="n">
        <v>58.3</v>
      </c>
      <c r="J32" s="49" t="n">
        <v>46.3</v>
      </c>
      <c r="K32" s="49" t="n">
        <v>25.4</v>
      </c>
      <c r="L32" s="49" t="n">
        <v>28.1</v>
      </c>
      <c r="M32" s="52" t="n">
        <v>12.3</v>
      </c>
      <c r="N32" s="53" t="n">
        <f aca="false">IF(COUNT(B32:M32)=12,SUM(B32:M32),"")</f>
        <v>374.5</v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 t="n">
        <v>11</v>
      </c>
      <c r="C33" s="49" t="n">
        <v>12.6</v>
      </c>
      <c r="D33" s="49" t="n">
        <v>40.5</v>
      </c>
      <c r="E33" s="50" t="n">
        <v>155</v>
      </c>
      <c r="F33" s="51" t="n">
        <v>28</v>
      </c>
      <c r="G33" s="49" t="n">
        <v>21.9</v>
      </c>
      <c r="H33" s="49" t="n">
        <v>65.7</v>
      </c>
      <c r="I33" s="49" t="n">
        <v>93.3</v>
      </c>
      <c r="J33" s="49" t="n">
        <v>56.9</v>
      </c>
      <c r="K33" s="49" t="n">
        <v>6.8</v>
      </c>
      <c r="L33" s="49" t="n">
        <v>84.7</v>
      </c>
      <c r="M33" s="52" t="n">
        <v>25</v>
      </c>
      <c r="N33" s="53" t="n">
        <f aca="false">IF(COUNT(B33:M33)=12,SUM(B33:M33),"")</f>
        <v>601.4</v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 t="n">
        <v>193.9</v>
      </c>
      <c r="C34" s="49" t="n">
        <v>81.6</v>
      </c>
      <c r="D34" s="49" t="n">
        <v>21.8</v>
      </c>
      <c r="E34" s="50" t="n">
        <v>167.1</v>
      </c>
      <c r="F34" s="51" t="n">
        <v>91.4</v>
      </c>
      <c r="G34" s="49" t="n">
        <v>27.7</v>
      </c>
      <c r="H34" s="49" t="n">
        <v>11.7</v>
      </c>
      <c r="I34" s="49" t="n">
        <v>31.6</v>
      </c>
      <c r="J34" s="49" t="n">
        <v>83.9</v>
      </c>
      <c r="K34" s="49" t="n">
        <v>129.3</v>
      </c>
      <c r="L34" s="49" t="n">
        <v>27.2</v>
      </c>
      <c r="M34" s="52" t="n">
        <v>12</v>
      </c>
      <c r="N34" s="53" t="n">
        <f aca="false">IF(COUNT(B34:M34)=12,SUM(B34:M34),"")</f>
        <v>879.2</v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 t="n">
        <v>31</v>
      </c>
      <c r="C35" s="49" t="n">
        <v>134.9</v>
      </c>
      <c r="D35" s="49" t="n">
        <v>30.9</v>
      </c>
      <c r="E35" s="50" t="n">
        <v>41.1</v>
      </c>
      <c r="F35" s="51" t="n">
        <v>134.3</v>
      </c>
      <c r="G35" s="49" t="n">
        <v>15.9</v>
      </c>
      <c r="H35" s="49" t="n">
        <v>65.5</v>
      </c>
      <c r="I35" s="49" t="n">
        <v>76.2</v>
      </c>
      <c r="J35" s="49" t="n">
        <v>61.4</v>
      </c>
      <c r="K35" s="49" t="n">
        <v>133.2</v>
      </c>
      <c r="L35" s="49" t="n">
        <v>18.9</v>
      </c>
      <c r="M35" s="52" t="n">
        <v>3.1</v>
      </c>
      <c r="N35" s="53" t="n">
        <f aca="false">IF(COUNT(B35:M35)=12,SUM(B35:M35),"")</f>
        <v>746.4</v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 t="n">
        <v>123.6</v>
      </c>
      <c r="C36" s="49" t="n">
        <v>79.5</v>
      </c>
      <c r="D36" s="49" t="n">
        <v>73.7</v>
      </c>
      <c r="E36" s="50" t="n">
        <v>37.8</v>
      </c>
      <c r="F36" s="51" t="n">
        <v>66</v>
      </c>
      <c r="G36" s="49" t="n">
        <v>72.4</v>
      </c>
      <c r="H36" s="49" t="n">
        <v>61.7</v>
      </c>
      <c r="I36" s="49" t="n">
        <v>8.5</v>
      </c>
      <c r="J36" s="49" t="n">
        <v>30.8</v>
      </c>
      <c r="K36" s="49" t="n">
        <v>45.3</v>
      </c>
      <c r="L36" s="49" t="n">
        <v>25.3</v>
      </c>
      <c r="M36" s="52" t="n">
        <v>22.3</v>
      </c>
      <c r="N36" s="53" t="n">
        <f aca="false">IF(COUNT(B36:M36)=12,SUM(B36:M36),"")</f>
        <v>646.9</v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 t="n">
        <v>41</v>
      </c>
      <c r="C37" s="49" t="n">
        <v>37.2</v>
      </c>
      <c r="D37" s="49" t="n">
        <v>46.9</v>
      </c>
      <c r="E37" s="50" t="n">
        <v>154.3</v>
      </c>
      <c r="F37" s="51" t="n">
        <v>58.7</v>
      </c>
      <c r="G37" s="49" t="n">
        <v>89.9</v>
      </c>
      <c r="H37" s="49" t="n">
        <v>103.5</v>
      </c>
      <c r="I37" s="49" t="n">
        <v>82</v>
      </c>
      <c r="J37" s="49" t="n">
        <v>28</v>
      </c>
      <c r="K37" s="49" t="n">
        <v>33</v>
      </c>
      <c r="L37" s="49" t="n">
        <v>28</v>
      </c>
      <c r="M37" s="52" t="n">
        <v>3.3</v>
      </c>
      <c r="N37" s="53" t="n">
        <f aca="false">IF(COUNT(B37:M37)=12,SUM(B37:M37),"")</f>
        <v>705.8</v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 t="n">
        <v>60.1</v>
      </c>
      <c r="C38" s="49" t="n">
        <v>65.8</v>
      </c>
      <c r="D38" s="49" t="n">
        <v>30.4</v>
      </c>
      <c r="E38" s="50" t="n">
        <v>32.4</v>
      </c>
      <c r="F38" s="51" t="n">
        <v>26.7</v>
      </c>
      <c r="G38" s="49" t="n">
        <v>44.1</v>
      </c>
      <c r="H38" s="49" t="n">
        <v>66.8</v>
      </c>
      <c r="I38" s="49" t="n">
        <v>49.1</v>
      </c>
      <c r="J38" s="49" t="n">
        <v>53.7</v>
      </c>
      <c r="K38" s="49" t="n">
        <v>103.7</v>
      </c>
      <c r="L38" s="49" t="n">
        <v>2.4</v>
      </c>
      <c r="M38" s="52" t="n">
        <v>11.6</v>
      </c>
      <c r="N38" s="53" t="n">
        <f aca="false">IF(COUNT(B38:M38)=12,SUM(B38:M38),"")</f>
        <v>546.8</v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 t="n">
        <v>10.7</v>
      </c>
      <c r="C39" s="49" t="n">
        <v>119.6</v>
      </c>
      <c r="D39" s="49" t="n">
        <v>128.3</v>
      </c>
      <c r="E39" s="50" t="n">
        <v>61.3</v>
      </c>
      <c r="F39" s="51" t="n">
        <v>25.1</v>
      </c>
      <c r="G39" s="49" t="n">
        <v>17.6</v>
      </c>
      <c r="H39" s="49" t="n">
        <v>43.6</v>
      </c>
      <c r="I39" s="49" t="n">
        <v>87.9</v>
      </c>
      <c r="J39" s="49" t="n">
        <v>29.4</v>
      </c>
      <c r="K39" s="49"/>
      <c r="L39" s="49" t="n">
        <v>5.1</v>
      </c>
      <c r="M39" s="52" t="n">
        <v>2.5</v>
      </c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 t="n">
        <v>85.7</v>
      </c>
      <c r="C40" s="49" t="n">
        <v>45.3</v>
      </c>
      <c r="D40" s="49" t="n">
        <v>77</v>
      </c>
      <c r="E40" s="50" t="n">
        <v>92.1</v>
      </c>
      <c r="F40" s="51" t="n">
        <v>114.4</v>
      </c>
      <c r="G40" s="49" t="n">
        <v>39.1</v>
      </c>
      <c r="H40" s="49" t="n">
        <v>71.1</v>
      </c>
      <c r="I40" s="49" t="n">
        <v>66.6</v>
      </c>
      <c r="J40" s="49" t="n">
        <v>70.5</v>
      </c>
      <c r="K40" s="49" t="n">
        <v>72.8</v>
      </c>
      <c r="L40" s="49" t="n">
        <v>40.5</v>
      </c>
      <c r="M40" s="52" t="n">
        <v>121.4</v>
      </c>
      <c r="N40" s="53" t="n">
        <f aca="false">IF(COUNT(B40:M40)=12,SUM(B40:M40),"")</f>
        <v>896.5</v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 t="n">
        <v>21.5</v>
      </c>
      <c r="C41" s="49" t="n">
        <v>12.2</v>
      </c>
      <c r="D41" s="49" t="n">
        <v>147.4</v>
      </c>
      <c r="E41" s="50" t="n">
        <v>120.7</v>
      </c>
      <c r="F41" s="51" t="n">
        <v>47.2</v>
      </c>
      <c r="G41" s="49" t="n">
        <v>197.9</v>
      </c>
      <c r="H41" s="49" t="n">
        <v>108.5</v>
      </c>
      <c r="I41" s="49" t="n">
        <v>60</v>
      </c>
      <c r="J41" s="49" t="n">
        <v>79.8</v>
      </c>
      <c r="K41" s="49" t="n">
        <v>57.2</v>
      </c>
      <c r="L41" s="49" t="n">
        <v>25.9</v>
      </c>
      <c r="M41" s="52" t="n">
        <v>6.1</v>
      </c>
      <c r="N41" s="53" t="n">
        <f aca="false">IF(COUNT(B41:M41)=12,SUM(B41:M41),"")</f>
        <v>884.4</v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 t="n">
        <v>36</v>
      </c>
      <c r="C42" s="49" t="n">
        <v>177.3</v>
      </c>
      <c r="D42" s="49" t="n">
        <v>91.4</v>
      </c>
      <c r="E42" s="50" t="n">
        <v>88.7</v>
      </c>
      <c r="F42" s="51" t="n">
        <v>35.9</v>
      </c>
      <c r="G42" s="49" t="n">
        <v>33.2</v>
      </c>
      <c r="H42" s="49" t="n">
        <v>62.9</v>
      </c>
      <c r="I42" s="49" t="n">
        <v>26.3</v>
      </c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39.5066666666667</v>
      </c>
      <c r="C47" s="61" t="n">
        <f aca="false">AVERAGE(C12:C46)</f>
        <v>62.8233333333333</v>
      </c>
      <c r="D47" s="61" t="n">
        <f aca="false">AVERAGE(D12:D46)</f>
        <v>77.4166666666667</v>
      </c>
      <c r="E47" s="62" t="n">
        <f aca="false">AVERAGE(E12:E46)</f>
        <v>71.31</v>
      </c>
      <c r="F47" s="63" t="n">
        <f aca="false">AVERAGE(F12:F46)</f>
        <v>42.7266666666667</v>
      </c>
      <c r="G47" s="61" t="n">
        <f aca="false">AVERAGE(G12:G46)</f>
        <v>52.0466666666667</v>
      </c>
      <c r="H47" s="61" t="n">
        <f aca="false">AVERAGE(H12:H46)</f>
        <v>46.8033333333333</v>
      </c>
      <c r="I47" s="61" t="n">
        <f aca="false">AVERAGE(I12:I46)</f>
        <v>49.81</v>
      </c>
      <c r="J47" s="61" t="n">
        <f aca="false">AVERAGE(J12:J46)</f>
        <v>53.4883333333333</v>
      </c>
      <c r="K47" s="61" t="n">
        <f aca="false">AVERAGE(K12:K46)</f>
        <v>41.9310344827586</v>
      </c>
      <c r="L47" s="61" t="n">
        <f aca="false">AVERAGE(L12:L46)</f>
        <v>27.1766666666667</v>
      </c>
      <c r="M47" s="64" t="n">
        <f aca="false">AVERAGE(M12:M46)</f>
        <v>27.5066666666667</v>
      </c>
      <c r="N47" s="65" t="n">
        <f aca="false">AVERAGE(N12:N46)</f>
        <v>598.63148148148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1:20Z</dcterms:modified>
  <cp:revision>0</cp:revision>
  <dc:subject>ΥΔΡΟΜΕΤΡΙΚΕΣ ΠΑΡΑΤΗΡΗΣΕΙΣ</dc:subject>
  <dc:title/>
</cp:coreProperties>
</file>