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4"/>
  </bookViews>
  <sheets>
    <sheet name="ΛΟΦΟΣ" sheetId="1" state="visible" r:id="rId2"/>
    <sheet name="ΒΡΟΝΤΟΥ" sheetId="2" state="visible" r:id="rId3"/>
    <sheet name="ΜΟΣΧΟΠΟΤΑΜΟΣ (ΠΕΛΕΚΑΣ)" sheetId="3" state="visible" r:id="rId4"/>
    <sheet name="ΚΟΛΙΝΔΡΟΣ (ΚΑΤΑΧΑ)" sheetId="4" state="visible" r:id="rId5"/>
    <sheet name="ΤΡΙΛΟΦΟΣ" sheetId="5" state="visible" r:id="rId6"/>
    <sheet name="ΚΑΤΕΡΙΝΗ" sheetId="6" state="visible" r:id="rId7"/>
  </sheets>
  <definedNames>
    <definedName function="false" hidden="false" localSheetId="1" name="_xlnm.Print_Area" vbProcedure="false">ΒΡΟΝΤΟΥ!$A$1:$N$83</definedName>
    <definedName function="false" hidden="false" localSheetId="1" name="_xlnm.Print_Titles" vbProcedure="false">ΒΡΟΝΤΟΥ!$1:$11</definedName>
    <definedName function="false" hidden="false" localSheetId="5" name="_xlnm.Print_Area" vbProcedure="false">ΚΑΤΕΡΙΝΗ!$A$1:$N$144</definedName>
    <definedName function="false" hidden="false" localSheetId="5" name="_xlnm.Print_Titles" vbProcedure="false">ΚΑΤΕΡΙΝΗ!$1:$11</definedName>
    <definedName function="false" hidden="false" localSheetId="3" name="_xlnm.Print_Area" vbProcedure="false">'ΚΟΛΙΝΔΡΟΣ (ΚΑΤΑΧΑ)'!$A$1:$N$90</definedName>
    <definedName function="false" hidden="false" localSheetId="3" name="_xlnm.Print_Titles" vbProcedure="false">'ΚΟΛΙΝΔΡΟΣ (ΚΑΤΑΧΑ)'!$1:$11</definedName>
    <definedName function="false" hidden="false" localSheetId="0" name="_xlnm.Print_Area" vbProcedure="false">ΛΟΦΟΣ!$A$1:$N$83</definedName>
    <definedName function="false" hidden="false" localSheetId="0" name="_xlnm.Print_Titles" vbProcedure="false">ΛΟΦΟΣ!$1:$11</definedName>
    <definedName function="false" hidden="false" localSheetId="2" name="_xlnm.Print_Area" vbProcedure="false">'ΜΟΣΧΟΠΟΤΑΜΟΣ (ΠΕΛΕΚΑΣ)'!$A$1:$N$88</definedName>
    <definedName function="false" hidden="false" localSheetId="2" name="_xlnm.Print_Titles" vbProcedure="false">'ΜΟΣΧΟΠΟΤΑΜΟΣ (ΠΕΛΕΚΑΣ)'!$1:$11</definedName>
    <definedName function="false" hidden="false" localSheetId="4" name="_xlnm.Print_Area" vbProcedure="false">ΤΡΙΛΟΦΟΣ!$A$1:$N$83</definedName>
    <definedName function="false" hidden="false" localSheetId="4" name="_xlnm.Print_Titles" vbProcedure="false">ΤΡΙΛΟΦ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8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9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7</xdr:rowOff>
              </xdr:from>
              <xdr:to>
                <xdr:col>10</xdr:col>
                <xdr:colOff>12</xdr:colOff>
                <xdr:row>49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7</xdr:rowOff>
              </xdr:from>
              <xdr:to>
                <xdr:col>11</xdr:col>
                <xdr:colOff>18</xdr:colOff>
                <xdr:row>50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8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9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7</xdr:rowOff>
              </xdr:from>
              <xdr:to>
                <xdr:col>10</xdr:col>
                <xdr:colOff>12</xdr:colOff>
                <xdr:row>49</xdr:row>
                <xdr:rowOff>13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7</xdr:rowOff>
              </xdr:from>
              <xdr:to>
                <xdr:col>10</xdr:col>
                <xdr:colOff>12</xdr:colOff>
                <xdr:row>52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8</xdr:col>
                <xdr:colOff>5</xdr:colOff>
                <xdr:row>54</xdr:row>
                <xdr:rowOff>13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7</xdr:rowOff>
              </xdr:from>
              <xdr:to>
                <xdr:col>9</xdr:col>
                <xdr:colOff>5</xdr:colOff>
                <xdr:row>55</xdr:row>
                <xdr:rowOff>13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10</xdr:col>
                <xdr:colOff>12</xdr:colOff>
                <xdr:row>54</xdr:row>
                <xdr:rowOff>13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7</xdr:rowOff>
              </xdr:from>
              <xdr:to>
                <xdr:col>11</xdr:col>
                <xdr:colOff>18</xdr:colOff>
                <xdr:row>5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7</xdr:rowOff>
              </xdr:from>
              <xdr:to>
                <xdr:col>8</xdr:col>
                <xdr:colOff>5</xdr:colOff>
                <xdr:row>55</xdr:row>
                <xdr:rowOff>13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7</xdr:rowOff>
              </xdr:from>
              <xdr:to>
                <xdr:col>8</xdr:col>
                <xdr:colOff>5</xdr:colOff>
                <xdr:row>56</xdr:row>
                <xdr:rowOff>13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7</xdr:rowOff>
              </xdr:from>
              <xdr:to>
                <xdr:col>8</xdr:col>
                <xdr:colOff>5</xdr:colOff>
                <xdr:row>58</xdr:row>
                <xdr:rowOff>13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7</xdr:rowOff>
              </xdr:from>
              <xdr:to>
                <xdr:col>8</xdr:col>
                <xdr:colOff>5</xdr:colOff>
                <xdr:row>59</xdr:row>
                <xdr:rowOff>13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7</xdr:rowOff>
              </xdr:from>
              <xdr:to>
                <xdr:col>9</xdr:col>
                <xdr:colOff>5</xdr:colOff>
                <xdr:row>56</xdr:row>
                <xdr:rowOff>13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7</xdr:rowOff>
              </xdr:from>
              <xdr:to>
                <xdr:col>9</xdr:col>
                <xdr:colOff>5</xdr:colOff>
                <xdr:row>57</xdr:row>
                <xdr:rowOff>13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7</xdr:rowOff>
              </xdr:from>
              <xdr:to>
                <xdr:col>10</xdr:col>
                <xdr:colOff>12</xdr:colOff>
                <xdr:row>56</xdr:row>
                <xdr:rowOff>13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7</xdr:rowOff>
              </xdr:from>
              <xdr:to>
                <xdr:col>10</xdr:col>
                <xdr:colOff>12</xdr:colOff>
                <xdr:row>59</xdr:row>
                <xdr:rowOff>13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7</xdr:rowOff>
              </xdr:from>
              <xdr:to>
                <xdr:col>11</xdr:col>
                <xdr:colOff>18</xdr:colOff>
                <xdr:row>57</xdr:row>
                <xdr:rowOff>13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7</xdr:rowOff>
              </xdr:from>
              <xdr:to>
                <xdr:col>11</xdr:col>
                <xdr:colOff>18</xdr:colOff>
                <xdr:row>5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48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ΛΟΦΟΣ</t>
  </si>
  <si>
    <t xml:space="preserve">ΝΟΜΟΣ:</t>
  </si>
  <si>
    <t xml:space="preserve">ΠΙΕΡΙ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0°  13'  </t>
  </si>
  <si>
    <t xml:space="preserve">ΛΕΚΑΝΗ ΑΠΟΡΡΟΗΣ:</t>
  </si>
  <si>
    <t xml:space="preserve">ΥΔΑΤ. ΔΙΑΜ.:</t>
  </si>
  <si>
    <t xml:space="preserve">Γ.Μ.:</t>
  </si>
  <si>
    <t xml:space="preserve">22°  23' 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ΒΡΟΝΤΟΥ</t>
  </si>
  <si>
    <t xml:space="preserve">40°  12' </t>
  </si>
  <si>
    <t xml:space="preserve">22°  26' </t>
  </si>
  <si>
    <t xml:space="preserve">ΜΟΣΧΟΠΟΤΑΜΟΣ (ΠΕΛΕΚΑΣ)</t>
  </si>
  <si>
    <t xml:space="preserve">40°  20'  </t>
  </si>
  <si>
    <t xml:space="preserve">22°  19'  </t>
  </si>
  <si>
    <t xml:space="preserve">ΚΟΛΙΝΔΡΟΣ (ΚΑΤΑΧΑ)</t>
  </si>
  <si>
    <t xml:space="preserve">40°  29' </t>
  </si>
  <si>
    <t xml:space="preserve">22°  30' </t>
  </si>
  <si>
    <t xml:space="preserve">ΤΡΙΛΟΦΟΣ</t>
  </si>
  <si>
    <t xml:space="preserve">1974-1980</t>
  </si>
  <si>
    <t xml:space="preserve">40°  22' </t>
  </si>
  <si>
    <t xml:space="preserve">22°  28' </t>
  </si>
  <si>
    <t xml:space="preserve">-</t>
  </si>
  <si>
    <t xml:space="preserve">ΚΑΤΕΡΙΝΗ</t>
  </si>
  <si>
    <t xml:space="preserve">1935-1939</t>
  </si>
  <si>
    <t xml:space="preserve">40°  16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7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8"/>
      <color rgb="FF000000"/>
      <name val="Tahoma"/>
      <family val="2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ΟΦΟΣ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ΛΟΦΟΣ!$N$12:$N$54</c:f>
              <c:numCache>
                <c:formatCode>General</c:formatCode>
                <c:ptCount val="43"/>
                <c:pt idx="1">
                  <c:v>831</c:v>
                </c:pt>
                <c:pt idx="2">
                  <c:v>871.1</c:v>
                </c:pt>
                <c:pt idx="3">
                  <c:v>537.3</c:v>
                </c:pt>
                <c:pt idx="4">
                  <c:v>671</c:v>
                </c:pt>
                <c:pt idx="5">
                  <c:v>1050.1</c:v>
                </c:pt>
                <c:pt idx="6">
                  <c:v>1331.7</c:v>
                </c:pt>
                <c:pt idx="7">
                  <c:v>728.5</c:v>
                </c:pt>
                <c:pt idx="8">
                  <c:v>790.5</c:v>
                </c:pt>
                <c:pt idx="9">
                  <c:v>1127.8</c:v>
                </c:pt>
                <c:pt idx="10">
                  <c:v>908.8</c:v>
                </c:pt>
                <c:pt idx="11">
                  <c:v>523.5</c:v>
                </c:pt>
                <c:pt idx="12">
                  <c:v>1080.4</c:v>
                </c:pt>
                <c:pt idx="13">
                  <c:v>1283.5</c:v>
                </c:pt>
                <c:pt idx="14">
                  <c:v>567.8</c:v>
                </c:pt>
                <c:pt idx="15">
                  <c:v>680</c:v>
                </c:pt>
                <c:pt idx="16">
                  <c:v>484</c:v>
                </c:pt>
                <c:pt idx="17">
                  <c:v>967.5</c:v>
                </c:pt>
                <c:pt idx="20">
                  <c:v>1030.5</c:v>
                </c:pt>
                <c:pt idx="21">
                  <c:v>869.3</c:v>
                </c:pt>
                <c:pt idx="22">
                  <c:v>1002.7</c:v>
                </c:pt>
                <c:pt idx="23">
                  <c:v>708.5</c:v>
                </c:pt>
                <c:pt idx="24">
                  <c:v>613.5</c:v>
                </c:pt>
                <c:pt idx="25">
                  <c:v>989.5</c:v>
                </c:pt>
                <c:pt idx="26">
                  <c:v>708</c:v>
                </c:pt>
                <c:pt idx="27">
                  <c:v>581</c:v>
                </c:pt>
                <c:pt idx="28">
                  <c:v>742.3</c:v>
                </c:pt>
                <c:pt idx="29">
                  <c:v>1425.4</c:v>
                </c:pt>
                <c:pt idx="30">
                  <c:v>595.5</c:v>
                </c:pt>
                <c:pt idx="31">
                  <c:v>548.8</c:v>
                </c:pt>
                <c:pt idx="32">
                  <c:v>801.2</c:v>
                </c:pt>
                <c:pt idx="33">
                  <c:v>565.5</c:v>
                </c:pt>
                <c:pt idx="34">
                  <c:v>574.8</c:v>
                </c:pt>
                <c:pt idx="35">
                  <c:v>822.9</c:v>
                </c:pt>
                <c:pt idx="36">
                  <c:v>1000.4</c:v>
                </c:pt>
                <c:pt idx="42">
                  <c:v>823.95</c:v>
                </c:pt>
              </c:numCache>
            </c:numRef>
          </c:val>
        </c:ser>
        <c:gapWidth val="150"/>
        <c:overlap val="0"/>
        <c:axId val="79133436"/>
        <c:axId val="5377718"/>
      </c:barChart>
      <c:catAx>
        <c:axId val="7913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77718"/>
        <c:crossesAt val="0"/>
        <c:auto val="1"/>
        <c:lblAlgn val="ctr"/>
        <c:lblOffset val="100"/>
        <c:noMultiLvlLbl val="0"/>
      </c:catAx>
      <c:valAx>
        <c:axId val="537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133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ΛΟΦ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ΡΙΛΟΦΟΣ!$B$54:$M$54</c:f>
              <c:numCache>
                <c:formatCode>General</c:formatCode>
                <c:ptCount val="12"/>
                <c:pt idx="0">
                  <c:v>55.8</c:v>
                </c:pt>
                <c:pt idx="1">
                  <c:v>76.6833333333333</c:v>
                </c:pt>
                <c:pt idx="2">
                  <c:v>111.82</c:v>
                </c:pt>
                <c:pt idx="3">
                  <c:v>47.18</c:v>
                </c:pt>
                <c:pt idx="4">
                  <c:v>46.62</c:v>
                </c:pt>
                <c:pt idx="5">
                  <c:v>78.3333333333333</c:v>
                </c:pt>
                <c:pt idx="6">
                  <c:v>59.85</c:v>
                </c:pt>
                <c:pt idx="7">
                  <c:v>62.4833333333333</c:v>
                </c:pt>
                <c:pt idx="8">
                  <c:v>65.2</c:v>
                </c:pt>
                <c:pt idx="9">
                  <c:v>39.1</c:v>
                </c:pt>
                <c:pt idx="10">
                  <c:v>14.85</c:v>
                </c:pt>
                <c:pt idx="11">
                  <c:v>39.3</c:v>
                </c:pt>
              </c:numCache>
            </c:numRef>
          </c:val>
        </c:ser>
        <c:gapWidth val="150"/>
        <c:overlap val="0"/>
        <c:axId val="91243554"/>
        <c:axId val="10035038"/>
      </c:barChart>
      <c:catAx>
        <c:axId val="9124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035038"/>
        <c:crossesAt val="0"/>
        <c:auto val="1"/>
        <c:lblAlgn val="ctr"/>
        <c:lblOffset val="100"/>
        <c:noMultiLvlLbl val="0"/>
      </c:catAx>
      <c:valAx>
        <c:axId val="1003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243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ΤΕΡΙΝΗ!$A$12:$A$115</c:f>
              <c:strCache>
                <c:ptCount val="104"/>
                <c:pt idx="0">
                  <c:v>1912-1913</c:v>
                </c:pt>
                <c:pt idx="1">
                  <c:v>1913-1914</c:v>
                </c:pt>
                <c:pt idx="2">
                  <c:v>1914-1915</c:v>
                </c:pt>
                <c:pt idx="3">
                  <c:v>1915-1916</c:v>
                </c:pt>
                <c:pt idx="4">
                  <c:v>1916-1917</c:v>
                </c:pt>
                <c:pt idx="5">
                  <c:v>1917-1918</c:v>
                </c:pt>
                <c:pt idx="6">
                  <c:v>1918-1919</c:v>
                </c:pt>
                <c:pt idx="7">
                  <c:v>1919-1920</c:v>
                </c:pt>
                <c:pt idx="8">
                  <c:v>1920-1921</c:v>
                </c:pt>
                <c:pt idx="9">
                  <c:v>1921-1922</c:v>
                </c:pt>
                <c:pt idx="10">
                  <c:v>1922-1923</c:v>
                </c:pt>
                <c:pt idx="11">
                  <c:v>1923-1924</c:v>
                </c:pt>
                <c:pt idx="12">
                  <c:v>1924-1925</c:v>
                </c:pt>
                <c:pt idx="13">
                  <c:v>1925-1926</c:v>
                </c:pt>
                <c:pt idx="14">
                  <c:v>1926-1927</c:v>
                </c:pt>
                <c:pt idx="15">
                  <c:v>1927-1928</c:v>
                </c:pt>
                <c:pt idx="16">
                  <c:v>1928-1929</c:v>
                </c:pt>
                <c:pt idx="17">
                  <c:v>1929-1930</c:v>
                </c:pt>
                <c:pt idx="18">
                  <c:v>1930-1931</c:v>
                </c:pt>
                <c:pt idx="19">
                  <c:v>1931-1932</c:v>
                </c:pt>
                <c:pt idx="20">
                  <c:v>1932-1933</c:v>
                </c:pt>
                <c:pt idx="21">
                  <c:v>1933-1934</c:v>
                </c:pt>
                <c:pt idx="22">
                  <c:v>1934-1935</c:v>
                </c:pt>
                <c:pt idx="23">
                  <c:v>1935-1936</c:v>
                </c:pt>
                <c:pt idx="24">
                  <c:v>1936-1937</c:v>
                </c:pt>
                <c:pt idx="25">
                  <c:v>1937-1938</c:v>
                </c:pt>
                <c:pt idx="26">
                  <c:v>1938-1939</c:v>
                </c:pt>
                <c:pt idx="27">
                  <c:v>1939-1940</c:v>
                </c:pt>
                <c:pt idx="28">
                  <c:v>1940-1941</c:v>
                </c:pt>
                <c:pt idx="29">
                  <c:v>1941-1942</c:v>
                </c:pt>
                <c:pt idx="30">
                  <c:v>1942-1943</c:v>
                </c:pt>
                <c:pt idx="31">
                  <c:v>1943-1944</c:v>
                </c:pt>
                <c:pt idx="32">
                  <c:v>1944-1945</c:v>
                </c:pt>
                <c:pt idx="33">
                  <c:v>1945-1946</c:v>
                </c:pt>
                <c:pt idx="34">
                  <c:v>1946-1947</c:v>
                </c:pt>
                <c:pt idx="35">
                  <c:v>1947-1948</c:v>
                </c:pt>
                <c:pt idx="36">
                  <c:v>1948-1949</c:v>
                </c:pt>
                <c:pt idx="37">
                  <c:v>1949-1950</c:v>
                </c:pt>
                <c:pt idx="38">
                  <c:v>1950-1951</c:v>
                </c:pt>
                <c:pt idx="39">
                  <c:v>1951-1952</c:v>
                </c:pt>
                <c:pt idx="40">
                  <c:v>1952-1953</c:v>
                </c:pt>
                <c:pt idx="41">
                  <c:v>1953-1954</c:v>
                </c:pt>
                <c:pt idx="42">
                  <c:v>1954-1955</c:v>
                </c:pt>
                <c:pt idx="43">
                  <c:v>1955-1956</c:v>
                </c:pt>
                <c:pt idx="44">
                  <c:v>1956-1957</c:v>
                </c:pt>
                <c:pt idx="45">
                  <c:v>1957-1958</c:v>
                </c:pt>
                <c:pt idx="46">
                  <c:v>1958-1959</c:v>
                </c:pt>
                <c:pt idx="47">
                  <c:v>1959-1960</c:v>
                </c:pt>
                <c:pt idx="48">
                  <c:v>1960-1961</c:v>
                </c:pt>
                <c:pt idx="49">
                  <c:v>1961-1962</c:v>
                </c:pt>
                <c:pt idx="50">
                  <c:v>1962-1963</c:v>
                </c:pt>
                <c:pt idx="51">
                  <c:v>1963-1964</c:v>
                </c:pt>
                <c:pt idx="52">
                  <c:v>1964-1965</c:v>
                </c:pt>
                <c:pt idx="53">
                  <c:v>1965-1966</c:v>
                </c:pt>
                <c:pt idx="54">
                  <c:v>1966-1967</c:v>
                </c:pt>
                <c:pt idx="55">
                  <c:v>1967-1968</c:v>
                </c:pt>
                <c:pt idx="56">
                  <c:v>1968-1969</c:v>
                </c:pt>
                <c:pt idx="57">
                  <c:v>1969-1970</c:v>
                </c:pt>
                <c:pt idx="58">
                  <c:v>1970-1971</c:v>
                </c:pt>
                <c:pt idx="59">
                  <c:v>1971-1972</c:v>
                </c:pt>
                <c:pt idx="60">
                  <c:v>1972-1973</c:v>
                </c:pt>
                <c:pt idx="61">
                  <c:v>1973-1974</c:v>
                </c:pt>
                <c:pt idx="62">
                  <c:v>1974-1975</c:v>
                </c:pt>
                <c:pt idx="63">
                  <c:v>1975-1976</c:v>
                </c:pt>
                <c:pt idx="64">
                  <c:v>1976-1977</c:v>
                </c:pt>
                <c:pt idx="65">
                  <c:v>1977-1978</c:v>
                </c:pt>
                <c:pt idx="66">
                  <c:v>1978-1979</c:v>
                </c:pt>
                <c:pt idx="67">
                  <c:v>1979-1980</c:v>
                </c:pt>
                <c:pt idx="68">
                  <c:v>1980-1981</c:v>
                </c:pt>
                <c:pt idx="69">
                  <c:v>1981-1982</c:v>
                </c:pt>
                <c:pt idx="70">
                  <c:v>1982-1983</c:v>
                </c:pt>
                <c:pt idx="71">
                  <c:v>1983-1984</c:v>
                </c:pt>
                <c:pt idx="72">
                  <c:v>1984-1985</c:v>
                </c:pt>
                <c:pt idx="73">
                  <c:v>1985-1986</c:v>
                </c:pt>
                <c:pt idx="74">
                  <c:v>1986-1987</c:v>
                </c:pt>
                <c:pt idx="75">
                  <c:v>1987-1988</c:v>
                </c:pt>
                <c:pt idx="76">
                  <c:v>1988-1989</c:v>
                </c:pt>
                <c:pt idx="77">
                  <c:v>1989-1990</c:v>
                </c:pt>
                <c:pt idx="78">
                  <c:v>1990-1991</c:v>
                </c:pt>
                <c:pt idx="79">
                  <c:v>1991-1992</c:v>
                </c:pt>
                <c:pt idx="80">
                  <c:v>1992-1993</c:v>
                </c:pt>
                <c:pt idx="81">
                  <c:v>1993-1994</c:v>
                </c:pt>
                <c:pt idx="82">
                  <c:v>1994-1995</c:v>
                </c:pt>
                <c:pt idx="83">
                  <c:v>1995-1996</c:v>
                </c:pt>
                <c:pt idx="84">
                  <c:v>1996-1997</c:v>
                </c:pt>
                <c:pt idx="85">
                  <c:v>1997-1998</c:v>
                </c:pt>
                <c:pt idx="86">
                  <c:v>1998-1999</c:v>
                </c:pt>
                <c:pt idx="87">
                  <c:v>1999-2000</c:v>
                </c:pt>
                <c:pt idx="88">
                  <c:v>2000-2001</c:v>
                </c:pt>
                <c:pt idx="89">
                  <c:v>2001-2002</c:v>
                </c:pt>
                <c:pt idx="90">
                  <c:v>2002-2003</c:v>
                </c:pt>
                <c:pt idx="91">
                  <c:v>2003-2004</c:v>
                </c:pt>
                <c:pt idx="92">
                  <c:v>2004-2005</c:v>
                </c:pt>
                <c:pt idx="93">
                  <c:v>2005-2006</c:v>
                </c:pt>
                <c:pt idx="94">
                  <c:v>2006-2007</c:v>
                </c:pt>
                <c:pt idx="95">
                  <c:v>2007-2008</c:v>
                </c:pt>
                <c:pt idx="96">
                  <c:v>2008-2009</c:v>
                </c:pt>
                <c:pt idx="97">
                  <c:v>2009-2010</c:v>
                </c:pt>
                <c:pt idx="98">
                  <c:v>2010-2011</c:v>
                </c:pt>
                <c:pt idx="99">
                  <c:v>2011-2012</c:v>
                </c:pt>
                <c:pt idx="100">
                  <c:v>2012-2013</c:v>
                </c:pt>
                <c:pt idx="101">
                  <c:v>2013-2014</c:v>
                </c:pt>
                <c:pt idx="102">
                  <c:v>2014-2015</c:v>
                </c:pt>
                <c:pt idx="103">
                  <c:v>Μ.Ο.</c:v>
                </c:pt>
              </c:strCache>
            </c:strRef>
          </c:cat>
          <c:val>
            <c:numRef>
              <c:f>ΚΑΤΕΡΙΝΗ!$N$12:$N$115</c:f>
              <c:numCache>
                <c:formatCode>General</c:formatCode>
                <c:ptCount val="104"/>
              </c:numCache>
            </c:numRef>
          </c:val>
        </c:ser>
        <c:gapWidth val="150"/>
        <c:overlap val="0"/>
        <c:axId val="71015894"/>
        <c:axId val="12139582"/>
      </c:barChart>
      <c:catAx>
        <c:axId val="7101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139582"/>
        <c:crossesAt val="0"/>
        <c:auto val="1"/>
        <c:lblAlgn val="ctr"/>
        <c:lblOffset val="100"/>
        <c:noMultiLvlLbl val="0"/>
      </c:catAx>
      <c:valAx>
        <c:axId val="1213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015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ΤΕΡΙ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ΤΕΡΙΝΗ!$B$115:$M$115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7220147"/>
        <c:axId val="44127443"/>
      </c:barChart>
      <c:catAx>
        <c:axId val="722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127443"/>
        <c:crossesAt val="0"/>
        <c:auto val="1"/>
        <c:lblAlgn val="ctr"/>
        <c:lblOffset val="100"/>
        <c:noMultiLvlLbl val="0"/>
      </c:catAx>
      <c:valAx>
        <c:axId val="4412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201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ΟΦ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ΟΦΟΣ!$B$54:$M$54</c:f>
              <c:numCache>
                <c:formatCode>General</c:formatCode>
                <c:ptCount val="12"/>
                <c:pt idx="0">
                  <c:v>37.8684210526316</c:v>
                </c:pt>
                <c:pt idx="1">
                  <c:v>89.2736842105263</c:v>
                </c:pt>
                <c:pt idx="2">
                  <c:v>102.894736842105</c:v>
                </c:pt>
                <c:pt idx="3">
                  <c:v>113.297368421053</c:v>
                </c:pt>
                <c:pt idx="4">
                  <c:v>75.9351351351351</c:v>
                </c:pt>
                <c:pt idx="5">
                  <c:v>79.7552631578947</c:v>
                </c:pt>
                <c:pt idx="6">
                  <c:v>80.9868421052632</c:v>
                </c:pt>
                <c:pt idx="7">
                  <c:v>60.4756756756757</c:v>
                </c:pt>
                <c:pt idx="8">
                  <c:v>62.5421052631579</c:v>
                </c:pt>
                <c:pt idx="9">
                  <c:v>49.5783783783784</c:v>
                </c:pt>
                <c:pt idx="10">
                  <c:v>29.6583333333333</c:v>
                </c:pt>
                <c:pt idx="11">
                  <c:v>30.6648648648649</c:v>
                </c:pt>
              </c:numCache>
            </c:numRef>
          </c:val>
        </c:ser>
        <c:gapWidth val="150"/>
        <c:overlap val="0"/>
        <c:axId val="37062579"/>
        <c:axId val="58752091"/>
      </c:barChart>
      <c:catAx>
        <c:axId val="3706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752091"/>
        <c:crossesAt val="0"/>
        <c:auto val="1"/>
        <c:lblAlgn val="ctr"/>
        <c:lblOffset val="100"/>
        <c:noMultiLvlLbl val="0"/>
      </c:catAx>
      <c:valAx>
        <c:axId val="5875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062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ΡΟΝΤΟΥ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ΒΡΟΝΤΟΥ!$N$12:$N$54</c:f>
              <c:numCache>
                <c:formatCode>General</c:formatCode>
                <c:ptCount val="43"/>
                <c:pt idx="1">
                  <c:v>999.7</c:v>
                </c:pt>
                <c:pt idx="3">
                  <c:v>426</c:v>
                </c:pt>
                <c:pt idx="4">
                  <c:v>689.2</c:v>
                </c:pt>
                <c:pt idx="5">
                  <c:v>1227.7</c:v>
                </c:pt>
                <c:pt idx="6">
                  <c:v>1484.1</c:v>
                </c:pt>
                <c:pt idx="7">
                  <c:v>757.9</c:v>
                </c:pt>
                <c:pt idx="8">
                  <c:v>830.1</c:v>
                </c:pt>
                <c:pt idx="9">
                  <c:v>1103.2</c:v>
                </c:pt>
                <c:pt idx="10">
                  <c:v>1074.6</c:v>
                </c:pt>
                <c:pt idx="11">
                  <c:v>580.5</c:v>
                </c:pt>
                <c:pt idx="12">
                  <c:v>1041.8</c:v>
                </c:pt>
                <c:pt idx="13">
                  <c:v>858.6</c:v>
                </c:pt>
                <c:pt idx="14">
                  <c:v>537.3</c:v>
                </c:pt>
                <c:pt idx="15">
                  <c:v>560.2</c:v>
                </c:pt>
                <c:pt idx="16">
                  <c:v>404.6</c:v>
                </c:pt>
                <c:pt idx="17">
                  <c:v>848.8</c:v>
                </c:pt>
                <c:pt idx="18">
                  <c:v>735.4</c:v>
                </c:pt>
                <c:pt idx="19">
                  <c:v>630.7</c:v>
                </c:pt>
                <c:pt idx="20">
                  <c:v>1001.7</c:v>
                </c:pt>
                <c:pt idx="21">
                  <c:v>828</c:v>
                </c:pt>
                <c:pt idx="22">
                  <c:v>1124.4</c:v>
                </c:pt>
                <c:pt idx="23">
                  <c:v>799.4</c:v>
                </c:pt>
                <c:pt idx="24">
                  <c:v>607.6</c:v>
                </c:pt>
                <c:pt idx="25">
                  <c:v>1185.8</c:v>
                </c:pt>
                <c:pt idx="26">
                  <c:v>915.8</c:v>
                </c:pt>
                <c:pt idx="27">
                  <c:v>710.4</c:v>
                </c:pt>
                <c:pt idx="28">
                  <c:v>726.1</c:v>
                </c:pt>
                <c:pt idx="29">
                  <c:v>1328.7</c:v>
                </c:pt>
                <c:pt idx="30">
                  <c:v>663.6</c:v>
                </c:pt>
                <c:pt idx="31">
                  <c:v>512.2</c:v>
                </c:pt>
                <c:pt idx="32">
                  <c:v>665.6</c:v>
                </c:pt>
                <c:pt idx="33">
                  <c:v>635.4</c:v>
                </c:pt>
                <c:pt idx="34">
                  <c:v>643.9</c:v>
                </c:pt>
                <c:pt idx="42">
                  <c:v>822.393939393939</c:v>
                </c:pt>
              </c:numCache>
            </c:numRef>
          </c:val>
        </c:ser>
        <c:gapWidth val="150"/>
        <c:overlap val="0"/>
        <c:axId val="78172142"/>
        <c:axId val="33119240"/>
      </c:barChart>
      <c:catAx>
        <c:axId val="7817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119240"/>
        <c:crossesAt val="0"/>
        <c:auto val="1"/>
        <c:lblAlgn val="ctr"/>
        <c:lblOffset val="100"/>
        <c:noMultiLvlLbl val="0"/>
      </c:catAx>
      <c:valAx>
        <c:axId val="3311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172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ΡΟΝΤΟΥ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ΡΟΝΤΟΥ!$B$54:$M$54</c:f>
              <c:numCache>
                <c:formatCode>General</c:formatCode>
                <c:ptCount val="12"/>
                <c:pt idx="0">
                  <c:v>38.5972972972973</c:v>
                </c:pt>
                <c:pt idx="1">
                  <c:v>110.044736842105</c:v>
                </c:pt>
                <c:pt idx="2">
                  <c:v>113.721052631579</c:v>
                </c:pt>
                <c:pt idx="3">
                  <c:v>136.171052631579</c:v>
                </c:pt>
                <c:pt idx="4">
                  <c:v>79.9783783783784</c:v>
                </c:pt>
                <c:pt idx="5">
                  <c:v>76.7394736842105</c:v>
                </c:pt>
                <c:pt idx="6">
                  <c:v>77.3368421052632</c:v>
                </c:pt>
                <c:pt idx="7">
                  <c:v>64.2</c:v>
                </c:pt>
                <c:pt idx="8">
                  <c:v>56.6868421052632</c:v>
                </c:pt>
                <c:pt idx="9">
                  <c:v>40.5243243243243</c:v>
                </c:pt>
                <c:pt idx="10">
                  <c:v>29.5361111111111</c:v>
                </c:pt>
                <c:pt idx="11">
                  <c:v>28.4972972972973</c:v>
                </c:pt>
              </c:numCache>
            </c:numRef>
          </c:val>
        </c:ser>
        <c:gapWidth val="150"/>
        <c:overlap val="0"/>
        <c:axId val="98003591"/>
        <c:axId val="88821257"/>
      </c:barChart>
      <c:catAx>
        <c:axId val="9800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821257"/>
        <c:crossesAt val="0"/>
        <c:auto val="1"/>
        <c:lblAlgn val="ctr"/>
        <c:lblOffset val="100"/>
        <c:noMultiLvlLbl val="0"/>
      </c:catAx>
      <c:valAx>
        <c:axId val="8882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003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180660608369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77150786309"/>
          <c:y val="0.0849552493251882"/>
          <c:w val="0.95646732328454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ΟΣΧΟΠΟΤΑΜΟΣ (ΠΕΛΕΚΑΣ)'!$A$12:$A$59</c:f>
              <c:strCache>
                <c:ptCount val="48"/>
                <c:pt idx="0">
                  <c:v>1968-1969</c:v>
                </c:pt>
                <c:pt idx="1">
                  <c:v>1969-1970</c:v>
                </c:pt>
                <c:pt idx="2">
                  <c:v>1970-1971</c:v>
                </c:pt>
                <c:pt idx="3">
                  <c:v>1971-1972</c:v>
                </c:pt>
                <c:pt idx="4">
                  <c:v>1972-1973</c:v>
                </c:pt>
                <c:pt idx="5">
                  <c:v>1973-1974</c:v>
                </c:pt>
                <c:pt idx="6">
                  <c:v>1974-1975</c:v>
                </c:pt>
                <c:pt idx="7">
                  <c:v>1975-1976</c:v>
                </c:pt>
                <c:pt idx="8">
                  <c:v>1976-1977</c:v>
                </c:pt>
                <c:pt idx="9">
                  <c:v>1977-1978</c:v>
                </c:pt>
                <c:pt idx="10">
                  <c:v>1978-1979</c:v>
                </c:pt>
                <c:pt idx="11">
                  <c:v>1979-1980</c:v>
                </c:pt>
                <c:pt idx="12">
                  <c:v>1980-1981</c:v>
                </c:pt>
                <c:pt idx="13">
                  <c:v>1981-1982</c:v>
                </c:pt>
                <c:pt idx="14">
                  <c:v>1982-1983</c:v>
                </c:pt>
                <c:pt idx="15">
                  <c:v>1983-1984</c:v>
                </c:pt>
                <c:pt idx="16">
                  <c:v>1984-1985</c:v>
                </c:pt>
                <c:pt idx="17">
                  <c:v>1985-1986</c:v>
                </c:pt>
                <c:pt idx="18">
                  <c:v>1986-1987</c:v>
                </c:pt>
                <c:pt idx="19">
                  <c:v>1987-1988</c:v>
                </c:pt>
                <c:pt idx="20">
                  <c:v>1988-1989</c:v>
                </c:pt>
                <c:pt idx="21">
                  <c:v>1989-1990</c:v>
                </c:pt>
                <c:pt idx="22">
                  <c:v>1990-1991</c:v>
                </c:pt>
                <c:pt idx="23">
                  <c:v>1991-1992</c:v>
                </c:pt>
                <c:pt idx="24">
                  <c:v>1992-1993</c:v>
                </c:pt>
                <c:pt idx="25">
                  <c:v>1993-1994</c:v>
                </c:pt>
                <c:pt idx="26">
                  <c:v>1994-1995</c:v>
                </c:pt>
                <c:pt idx="27">
                  <c:v>1995-1996</c:v>
                </c:pt>
                <c:pt idx="28">
                  <c:v>1996-1997</c:v>
                </c:pt>
                <c:pt idx="29">
                  <c:v>1997-1998</c:v>
                </c:pt>
                <c:pt idx="30">
                  <c:v>1998-1999</c:v>
                </c:pt>
                <c:pt idx="31">
                  <c:v>1999-2000</c:v>
                </c:pt>
                <c:pt idx="32">
                  <c:v>2000-2001</c:v>
                </c:pt>
                <c:pt idx="33">
                  <c:v>2001-2002</c:v>
                </c:pt>
                <c:pt idx="34">
                  <c:v>2002-2003</c:v>
                </c:pt>
                <c:pt idx="35">
                  <c:v>2003-2004</c:v>
                </c:pt>
                <c:pt idx="36">
                  <c:v>2004-2005</c:v>
                </c:pt>
                <c:pt idx="37">
                  <c:v>2005-2006</c:v>
                </c:pt>
                <c:pt idx="38">
                  <c:v>2006-2007</c:v>
                </c:pt>
                <c:pt idx="39">
                  <c:v>2007-2008</c:v>
                </c:pt>
                <c:pt idx="40">
                  <c:v>2008-2009</c:v>
                </c:pt>
                <c:pt idx="41">
                  <c:v>2009-2010</c:v>
                </c:pt>
                <c:pt idx="42">
                  <c:v>2010-2011</c:v>
                </c:pt>
                <c:pt idx="43">
                  <c:v>2011-2012</c:v>
                </c:pt>
                <c:pt idx="44">
                  <c:v>2012-2013</c:v>
                </c:pt>
                <c:pt idx="45">
                  <c:v>2013-2014</c:v>
                </c:pt>
                <c:pt idx="46">
                  <c:v>2014-2015</c:v>
                </c:pt>
                <c:pt idx="47">
                  <c:v>Μ.Ο.</c:v>
                </c:pt>
              </c:strCache>
            </c:strRef>
          </c:cat>
          <c:val>
            <c:numRef>
              <c:f>'ΜΟΣΧΟΠΟΤΑΜΟΣ (ΠΕΛΕΚΑΣ)'!$N$12:$N$59</c:f>
              <c:numCache>
                <c:formatCode>General</c:formatCode>
                <c:ptCount val="48"/>
                <c:pt idx="0">
                  <c:v>935.5</c:v>
                </c:pt>
                <c:pt idx="1">
                  <c:v>723.2</c:v>
                </c:pt>
                <c:pt idx="2">
                  <c:v>803.2</c:v>
                </c:pt>
                <c:pt idx="3">
                  <c:v>825.4</c:v>
                </c:pt>
                <c:pt idx="4">
                  <c:v>458.9</c:v>
                </c:pt>
                <c:pt idx="5">
                  <c:v>588.1</c:v>
                </c:pt>
                <c:pt idx="6">
                  <c:v>721</c:v>
                </c:pt>
                <c:pt idx="7">
                  <c:v>836.5</c:v>
                </c:pt>
                <c:pt idx="8">
                  <c:v>435.2</c:v>
                </c:pt>
                <c:pt idx="9">
                  <c:v>592.2</c:v>
                </c:pt>
                <c:pt idx="10">
                  <c:v>762.5</c:v>
                </c:pt>
                <c:pt idx="11">
                  <c:v>1016.5</c:v>
                </c:pt>
                <c:pt idx="12">
                  <c:v>693.8</c:v>
                </c:pt>
                <c:pt idx="13">
                  <c:v>709.3</c:v>
                </c:pt>
                <c:pt idx="14">
                  <c:v>888.2</c:v>
                </c:pt>
                <c:pt idx="15">
                  <c:v>660.2</c:v>
                </c:pt>
                <c:pt idx="16">
                  <c:v>585.7</c:v>
                </c:pt>
                <c:pt idx="17">
                  <c:v>1066.2</c:v>
                </c:pt>
                <c:pt idx="18">
                  <c:v>1088.2</c:v>
                </c:pt>
                <c:pt idx="19">
                  <c:v>567.3</c:v>
                </c:pt>
                <c:pt idx="20">
                  <c:v>750.8</c:v>
                </c:pt>
                <c:pt idx="21">
                  <c:v>476.5</c:v>
                </c:pt>
                <c:pt idx="22">
                  <c:v>1060</c:v>
                </c:pt>
                <c:pt idx="23">
                  <c:v>748.1</c:v>
                </c:pt>
                <c:pt idx="24">
                  <c:v>666.9</c:v>
                </c:pt>
                <c:pt idx="25">
                  <c:v>763.7</c:v>
                </c:pt>
                <c:pt idx="26">
                  <c:v>659.3</c:v>
                </c:pt>
                <c:pt idx="27">
                  <c:v>922.1</c:v>
                </c:pt>
                <c:pt idx="28">
                  <c:v>514.7</c:v>
                </c:pt>
                <c:pt idx="29">
                  <c:v>578.8</c:v>
                </c:pt>
                <c:pt idx="30">
                  <c:v>917.9</c:v>
                </c:pt>
                <c:pt idx="31">
                  <c:v>839.2</c:v>
                </c:pt>
                <c:pt idx="32">
                  <c:v>742.2</c:v>
                </c:pt>
                <c:pt idx="33">
                  <c:v>794.8</c:v>
                </c:pt>
                <c:pt idx="34">
                  <c:v>1357</c:v>
                </c:pt>
                <c:pt idx="35">
                  <c:v>721.4</c:v>
                </c:pt>
                <c:pt idx="36">
                  <c:v>602.4</c:v>
                </c:pt>
                <c:pt idx="37">
                  <c:v>1146.7</c:v>
                </c:pt>
                <c:pt idx="38">
                  <c:v>670.7</c:v>
                </c:pt>
                <c:pt idx="39">
                  <c:v>645.8</c:v>
                </c:pt>
                <c:pt idx="47">
                  <c:v>763.4025</c:v>
                </c:pt>
              </c:numCache>
            </c:numRef>
          </c:val>
        </c:ser>
        <c:gapWidth val="150"/>
        <c:overlap val="0"/>
        <c:axId val="14755185"/>
        <c:axId val="42378395"/>
      </c:barChart>
      <c:catAx>
        <c:axId val="1475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378395"/>
        <c:crossesAt val="0"/>
        <c:auto val="1"/>
        <c:lblAlgn val="ctr"/>
        <c:lblOffset val="100"/>
        <c:noMultiLvlLbl val="0"/>
      </c:catAx>
      <c:valAx>
        <c:axId val="4237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755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70354247156772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132720248136"/>
          <c:y val="0.223938223938224"/>
          <c:w val="0.850954998095445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ΟΣΧΟΠΟΤΑΜΟΣ (ΠΕΛΕΚΑΣ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ΟΣΧΟΠΟΤΑΜΟΣ (ΠΕΛΕΚΑΣ)'!$B$59:$M$59</c:f>
              <c:numCache>
                <c:formatCode>General</c:formatCode>
                <c:ptCount val="12"/>
                <c:pt idx="0">
                  <c:v>43.9690476190476</c:v>
                </c:pt>
                <c:pt idx="1">
                  <c:v>88.5209302325581</c:v>
                </c:pt>
                <c:pt idx="2">
                  <c:v>87.4046511627907</c:v>
                </c:pt>
                <c:pt idx="3">
                  <c:v>97.1674418604651</c:v>
                </c:pt>
                <c:pt idx="4">
                  <c:v>67.1325581395349</c:v>
                </c:pt>
                <c:pt idx="5">
                  <c:v>63.452380952381</c:v>
                </c:pt>
                <c:pt idx="6">
                  <c:v>87.4119047619048</c:v>
                </c:pt>
                <c:pt idx="7">
                  <c:v>68.95</c:v>
                </c:pt>
                <c:pt idx="8">
                  <c:v>64.3487804878049</c:v>
                </c:pt>
                <c:pt idx="9">
                  <c:v>40.2975609756098</c:v>
                </c:pt>
                <c:pt idx="10">
                  <c:v>34.3878048780488</c:v>
                </c:pt>
                <c:pt idx="11">
                  <c:v>31.9268292682927</c:v>
                </c:pt>
              </c:numCache>
            </c:numRef>
          </c:val>
        </c:ser>
        <c:gapWidth val="150"/>
        <c:overlap val="0"/>
        <c:axId val="39364168"/>
        <c:axId val="39712479"/>
      </c:barChart>
      <c:catAx>
        <c:axId val="3936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712479"/>
        <c:crossesAt val="0"/>
        <c:auto val="1"/>
        <c:lblAlgn val="ctr"/>
        <c:lblOffset val="100"/>
        <c:noMultiLvlLbl val="0"/>
      </c:catAx>
      <c:valAx>
        <c:axId val="3971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364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ΟΛΙΝΔΡΟΣ (ΚΑΤΑΧΑ)'!$A$12:$A$61</c:f>
              <c:strCache>
                <c:ptCount val="50"/>
                <c:pt idx="0">
                  <c:v>1966-1967</c:v>
                </c:pt>
                <c:pt idx="1">
                  <c:v>1967-1968</c:v>
                </c:pt>
                <c:pt idx="2">
                  <c:v>1968-1969</c:v>
                </c:pt>
                <c:pt idx="3">
                  <c:v>1969-1970</c:v>
                </c:pt>
                <c:pt idx="4">
                  <c:v>1970-1971</c:v>
                </c:pt>
                <c:pt idx="5">
                  <c:v>1971-1972</c:v>
                </c:pt>
                <c:pt idx="6">
                  <c:v>1972-1973</c:v>
                </c:pt>
                <c:pt idx="7">
                  <c:v>1973-1974</c:v>
                </c:pt>
                <c:pt idx="8">
                  <c:v>1974-1975</c:v>
                </c:pt>
                <c:pt idx="9">
                  <c:v>1975-1976</c:v>
                </c:pt>
                <c:pt idx="10">
                  <c:v>1976-1977</c:v>
                </c:pt>
                <c:pt idx="11">
                  <c:v>1977-1978</c:v>
                </c:pt>
                <c:pt idx="12">
                  <c:v>1978-1979</c:v>
                </c:pt>
                <c:pt idx="13">
                  <c:v>1979-1980</c:v>
                </c:pt>
                <c:pt idx="14">
                  <c:v>1980-1981</c:v>
                </c:pt>
                <c:pt idx="15">
                  <c:v>1981-1982</c:v>
                </c:pt>
                <c:pt idx="16">
                  <c:v>1982-1983</c:v>
                </c:pt>
                <c:pt idx="17">
                  <c:v>1983-1984</c:v>
                </c:pt>
                <c:pt idx="18">
                  <c:v>1984-1985</c:v>
                </c:pt>
                <c:pt idx="19">
                  <c:v>1985-1986</c:v>
                </c:pt>
                <c:pt idx="20">
                  <c:v>1986-1987</c:v>
                </c:pt>
                <c:pt idx="21">
                  <c:v>1987-1988</c:v>
                </c:pt>
                <c:pt idx="22">
                  <c:v>1988-1989</c:v>
                </c:pt>
                <c:pt idx="23">
                  <c:v>1989-1990</c:v>
                </c:pt>
                <c:pt idx="24">
                  <c:v>1990-1991</c:v>
                </c:pt>
                <c:pt idx="25">
                  <c:v>1991-1992</c:v>
                </c:pt>
                <c:pt idx="26">
                  <c:v>1992-1993</c:v>
                </c:pt>
                <c:pt idx="27">
                  <c:v>1993-1994</c:v>
                </c:pt>
                <c:pt idx="28">
                  <c:v>1994-1995</c:v>
                </c:pt>
                <c:pt idx="29">
                  <c:v>1995-1996</c:v>
                </c:pt>
                <c:pt idx="30">
                  <c:v>1996-1997</c:v>
                </c:pt>
                <c:pt idx="31">
                  <c:v>1997-1998</c:v>
                </c:pt>
                <c:pt idx="32">
                  <c:v>1998-1999</c:v>
                </c:pt>
                <c:pt idx="33">
                  <c:v>1999-2000</c:v>
                </c:pt>
                <c:pt idx="34">
                  <c:v>2000-2001</c:v>
                </c:pt>
                <c:pt idx="35">
                  <c:v>2001-2002</c:v>
                </c:pt>
                <c:pt idx="36">
                  <c:v>2002-2003</c:v>
                </c:pt>
                <c:pt idx="37">
                  <c:v>2003-2004</c:v>
                </c:pt>
                <c:pt idx="38">
                  <c:v>2004-2005</c:v>
                </c:pt>
                <c:pt idx="39">
                  <c:v>2005-2006</c:v>
                </c:pt>
                <c:pt idx="40">
                  <c:v>2006-2007</c:v>
                </c:pt>
                <c:pt idx="41">
                  <c:v>2007-2008</c:v>
                </c:pt>
                <c:pt idx="42">
                  <c:v>2008-2009</c:v>
                </c:pt>
                <c:pt idx="43">
                  <c:v>2009-2010</c:v>
                </c:pt>
                <c:pt idx="44">
                  <c:v>2010-2011</c:v>
                </c:pt>
                <c:pt idx="45">
                  <c:v>2011-2012</c:v>
                </c:pt>
                <c:pt idx="46">
                  <c:v>2012-2013</c:v>
                </c:pt>
                <c:pt idx="47">
                  <c:v>2013-2014</c:v>
                </c:pt>
                <c:pt idx="48">
                  <c:v>2014-2015</c:v>
                </c:pt>
                <c:pt idx="49">
                  <c:v>Μ.Ο.</c:v>
                </c:pt>
              </c:strCache>
            </c:strRef>
          </c:cat>
          <c:val>
            <c:numRef>
              <c:f>'ΚΟΛΙΝΔΡΟΣ (ΚΑΤΑΧΑ)'!$N$12:$N$61</c:f>
              <c:numCache>
                <c:formatCode>General</c:formatCode>
                <c:ptCount val="50"/>
                <c:pt idx="2">
                  <c:v>831.6</c:v>
                </c:pt>
                <c:pt idx="3">
                  <c:v>624.2</c:v>
                </c:pt>
                <c:pt idx="4">
                  <c:v>704.7</c:v>
                </c:pt>
                <c:pt idx="5">
                  <c:v>665</c:v>
                </c:pt>
                <c:pt idx="6">
                  <c:v>569.5</c:v>
                </c:pt>
                <c:pt idx="7">
                  <c:v>915.5</c:v>
                </c:pt>
                <c:pt idx="8">
                  <c:v>613.8</c:v>
                </c:pt>
                <c:pt idx="9">
                  <c:v>672.7</c:v>
                </c:pt>
                <c:pt idx="10">
                  <c:v>534.8</c:v>
                </c:pt>
                <c:pt idx="11">
                  <c:v>581.5</c:v>
                </c:pt>
                <c:pt idx="12">
                  <c:v>595.5</c:v>
                </c:pt>
                <c:pt idx="13">
                  <c:v>933.2</c:v>
                </c:pt>
                <c:pt idx="14">
                  <c:v>602</c:v>
                </c:pt>
                <c:pt idx="15">
                  <c:v>491</c:v>
                </c:pt>
                <c:pt idx="16">
                  <c:v>678.5</c:v>
                </c:pt>
                <c:pt idx="17">
                  <c:v>582.5</c:v>
                </c:pt>
                <c:pt idx="18">
                  <c:v>597.2</c:v>
                </c:pt>
                <c:pt idx="19">
                  <c:v>1008.4</c:v>
                </c:pt>
                <c:pt idx="20">
                  <c:v>741.7</c:v>
                </c:pt>
                <c:pt idx="21">
                  <c:v>740.4</c:v>
                </c:pt>
                <c:pt idx="22">
                  <c:v>488</c:v>
                </c:pt>
                <c:pt idx="23">
                  <c:v>410.1</c:v>
                </c:pt>
                <c:pt idx="24">
                  <c:v>639.4</c:v>
                </c:pt>
                <c:pt idx="25">
                  <c:v>478.7</c:v>
                </c:pt>
                <c:pt idx="26">
                  <c:v>406.4</c:v>
                </c:pt>
                <c:pt idx="27">
                  <c:v>644</c:v>
                </c:pt>
                <c:pt idx="28">
                  <c:v>705.7</c:v>
                </c:pt>
                <c:pt idx="29">
                  <c:v>728.2</c:v>
                </c:pt>
                <c:pt idx="30">
                  <c:v>401.4</c:v>
                </c:pt>
                <c:pt idx="31">
                  <c:v>477.3</c:v>
                </c:pt>
                <c:pt idx="32">
                  <c:v>858.7</c:v>
                </c:pt>
                <c:pt idx="33">
                  <c:v>565.88</c:v>
                </c:pt>
                <c:pt idx="34">
                  <c:v>704.2</c:v>
                </c:pt>
                <c:pt idx="35">
                  <c:v>628.6</c:v>
                </c:pt>
                <c:pt idx="36">
                  <c:v>1102.2</c:v>
                </c:pt>
                <c:pt idx="37">
                  <c:v>898.3</c:v>
                </c:pt>
                <c:pt idx="38">
                  <c:v>597.2</c:v>
                </c:pt>
                <c:pt idx="39">
                  <c:v>416.8</c:v>
                </c:pt>
                <c:pt idx="40">
                  <c:v>397.8</c:v>
                </c:pt>
                <c:pt idx="41">
                  <c:v>634.9</c:v>
                </c:pt>
                <c:pt idx="42">
                  <c:v>750.7</c:v>
                </c:pt>
                <c:pt idx="43">
                  <c:v>1315.5</c:v>
                </c:pt>
                <c:pt idx="49">
                  <c:v>665.087619047619</c:v>
                </c:pt>
              </c:numCache>
            </c:numRef>
          </c:val>
        </c:ser>
        <c:gapWidth val="150"/>
        <c:overlap val="0"/>
        <c:axId val="20233093"/>
        <c:axId val="12853086"/>
      </c:barChart>
      <c:catAx>
        <c:axId val="2023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853086"/>
        <c:crossesAt val="0"/>
        <c:auto val="1"/>
        <c:lblAlgn val="ctr"/>
        <c:lblOffset val="100"/>
        <c:noMultiLvlLbl val="0"/>
      </c:catAx>
      <c:valAx>
        <c:axId val="1285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233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ΟΛΙΝΔΡΟΣ (ΚΑΤΑΧΑ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ΟΛΙΝΔΡΟΣ (ΚΑΤΑΧΑ)'!$B$61:$M$61</c:f>
              <c:numCache>
                <c:formatCode>General</c:formatCode>
                <c:ptCount val="12"/>
                <c:pt idx="0">
                  <c:v>36.3844444444444</c:v>
                </c:pt>
                <c:pt idx="1">
                  <c:v>84.8222222222222</c:v>
                </c:pt>
                <c:pt idx="2">
                  <c:v>78.1262222222222</c:v>
                </c:pt>
                <c:pt idx="3">
                  <c:v>82.1568181818182</c:v>
                </c:pt>
                <c:pt idx="4">
                  <c:v>62.2866666666667</c:v>
                </c:pt>
                <c:pt idx="5">
                  <c:v>66.3333333333333</c:v>
                </c:pt>
                <c:pt idx="6">
                  <c:v>67.9288888888889</c:v>
                </c:pt>
                <c:pt idx="7">
                  <c:v>53.7239130434783</c:v>
                </c:pt>
                <c:pt idx="8">
                  <c:v>51.5888888888889</c:v>
                </c:pt>
                <c:pt idx="9">
                  <c:v>39.6933333333333</c:v>
                </c:pt>
                <c:pt idx="10">
                  <c:v>29.4522727272727</c:v>
                </c:pt>
                <c:pt idx="11">
                  <c:v>23.2755555555556</c:v>
                </c:pt>
              </c:numCache>
            </c:numRef>
          </c:val>
        </c:ser>
        <c:gapWidth val="150"/>
        <c:overlap val="0"/>
        <c:axId val="39321386"/>
        <c:axId val="85181903"/>
      </c:barChart>
      <c:catAx>
        <c:axId val="3932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181903"/>
        <c:crossesAt val="0"/>
        <c:auto val="1"/>
        <c:lblAlgn val="ctr"/>
        <c:lblOffset val="100"/>
        <c:noMultiLvlLbl val="0"/>
      </c:catAx>
      <c:valAx>
        <c:axId val="8518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321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ΛΟΦΟΣ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ΤΡΙΛΟΦΟΣ!$N$12:$N$54</c:f>
              <c:numCache>
                <c:formatCode>General</c:formatCode>
                <c:ptCount val="43"/>
                <c:pt idx="1">
                  <c:v>708.2</c:v>
                </c:pt>
                <c:pt idx="2">
                  <c:v>832.8</c:v>
                </c:pt>
                <c:pt idx="3">
                  <c:v>401</c:v>
                </c:pt>
                <c:pt idx="4">
                  <c:v>668.3</c:v>
                </c:pt>
                <c:pt idx="5">
                  <c:v>624.9</c:v>
                </c:pt>
                <c:pt idx="42">
                  <c:v>647.04</c:v>
                </c:pt>
              </c:numCache>
            </c:numRef>
          </c:val>
        </c:ser>
        <c:gapWidth val="150"/>
        <c:overlap val="0"/>
        <c:axId val="80807807"/>
        <c:axId val="24483380"/>
      </c:barChart>
      <c:catAx>
        <c:axId val="8080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483380"/>
        <c:crossesAt val="0"/>
        <c:auto val="1"/>
        <c:lblAlgn val="ctr"/>
        <c:lblOffset val="100"/>
        <c:noMultiLvlLbl val="0"/>
      </c:catAx>
      <c:valAx>
        <c:axId val="2448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8078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0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1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2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3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84</xdr:row>
      <xdr:rowOff>9360</xdr:rowOff>
    </xdr:to>
    <xdr:graphicFrame>
      <xdr:nvGraphicFramePr>
        <xdr:cNvPr id="4" name="Chart 3"/>
        <xdr:cNvGraphicFramePr/>
      </xdr:nvGraphicFramePr>
      <xdr:xfrm>
        <a:off x="0" y="11439360"/>
        <a:ext cx="66153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66240</xdr:rowOff>
    </xdr:from>
    <xdr:to>
      <xdr:col>14</xdr:col>
      <xdr:colOff>1080</xdr:colOff>
      <xdr:row>68</xdr:row>
      <xdr:rowOff>75960</xdr:rowOff>
    </xdr:to>
    <xdr:graphicFrame>
      <xdr:nvGraphicFramePr>
        <xdr:cNvPr id="5" name="Chart 3"/>
        <xdr:cNvGraphicFramePr/>
      </xdr:nvGraphicFramePr>
      <xdr:xfrm>
        <a:off x="0" y="10143720"/>
        <a:ext cx="661536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66240</xdr:rowOff>
    </xdr:from>
    <xdr:to>
      <xdr:col>14</xdr:col>
      <xdr:colOff>1080</xdr:colOff>
      <xdr:row>86</xdr:row>
      <xdr:rowOff>9360</xdr:rowOff>
    </xdr:to>
    <xdr:graphicFrame>
      <xdr:nvGraphicFramePr>
        <xdr:cNvPr id="6" name="Chart 3"/>
        <xdr:cNvGraphicFramePr/>
      </xdr:nvGraphicFramePr>
      <xdr:xfrm>
        <a:off x="0" y="11763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66240</xdr:rowOff>
    </xdr:from>
    <xdr:to>
      <xdr:col>14</xdr:col>
      <xdr:colOff>1080</xdr:colOff>
      <xdr:row>70</xdr:row>
      <xdr:rowOff>75960</xdr:rowOff>
    </xdr:to>
    <xdr:graphicFrame>
      <xdr:nvGraphicFramePr>
        <xdr:cNvPr id="7" name="Chart 3"/>
        <xdr:cNvGraphicFramePr/>
      </xdr:nvGraphicFramePr>
      <xdr:xfrm>
        <a:off x="0" y="10467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8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9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0" name="Chart 3"/>
        <xdr:cNvGraphicFramePr/>
      </xdr:nvGraphicFramePr>
      <xdr:xfrm>
        <a:off x="0" y="205070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1" name="Chart 3"/>
        <xdr:cNvGraphicFramePr/>
      </xdr:nvGraphicFramePr>
      <xdr:xfrm>
        <a:off x="0" y="192117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8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4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 t="n">
        <v>179.5</v>
      </c>
      <c r="H12" s="49" t="n">
        <v>160.5</v>
      </c>
      <c r="I12" s="49" t="n">
        <v>82</v>
      </c>
      <c r="J12" s="49" t="n">
        <v>63</v>
      </c>
      <c r="K12" s="49" t="n">
        <v>58</v>
      </c>
      <c r="L12" s="49" t="n">
        <v>0</v>
      </c>
      <c r="M12" s="52" t="n">
        <v>5.3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71</v>
      </c>
      <c r="C13" s="55" t="n">
        <v>48</v>
      </c>
      <c r="D13" s="55" t="n">
        <v>192</v>
      </c>
      <c r="E13" s="56" t="n">
        <v>48</v>
      </c>
      <c r="F13" s="57" t="n">
        <v>57</v>
      </c>
      <c r="G13" s="55" t="n">
        <v>98</v>
      </c>
      <c r="H13" s="55" t="n">
        <v>35</v>
      </c>
      <c r="I13" s="55" t="n">
        <v>27</v>
      </c>
      <c r="J13" s="55" t="n">
        <v>32.5</v>
      </c>
      <c r="K13" s="55" t="n">
        <v>124.5</v>
      </c>
      <c r="L13" s="55" t="n">
        <v>39.5</v>
      </c>
      <c r="M13" s="58" t="n">
        <v>58.5</v>
      </c>
      <c r="N13" s="53" t="n">
        <f aca="false">IF(COUNT(B13:M13)=12,SUM(B13:M13),"")</f>
        <v>831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20</v>
      </c>
      <c r="C14" s="55" t="n">
        <v>38</v>
      </c>
      <c r="D14" s="55" t="n">
        <v>93</v>
      </c>
      <c r="E14" s="56" t="n">
        <v>67.5</v>
      </c>
      <c r="F14" s="57" t="n">
        <v>34.5</v>
      </c>
      <c r="G14" s="55" t="n">
        <v>176</v>
      </c>
      <c r="H14" s="55" t="n">
        <v>84.5</v>
      </c>
      <c r="I14" s="55" t="n">
        <v>85</v>
      </c>
      <c r="J14" s="55" t="n">
        <v>96.8</v>
      </c>
      <c r="K14" s="55" t="n">
        <v>37.9</v>
      </c>
      <c r="L14" s="55" t="n">
        <v>49.4</v>
      </c>
      <c r="M14" s="58" t="n">
        <v>88.5</v>
      </c>
      <c r="N14" s="53" t="n">
        <f aca="false">IF(COUNT(B14:M14)=12,SUM(B14:M14),"")</f>
        <v>871.1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 t="n">
        <v>6.8</v>
      </c>
      <c r="C15" s="55" t="n">
        <v>152.9</v>
      </c>
      <c r="D15" s="55" t="n">
        <v>77.4</v>
      </c>
      <c r="E15" s="56" t="n">
        <v>27.6</v>
      </c>
      <c r="F15" s="57" t="n">
        <v>15.8</v>
      </c>
      <c r="G15" s="55" t="n">
        <v>32.3</v>
      </c>
      <c r="H15" s="55" t="n">
        <v>37.5</v>
      </c>
      <c r="I15" s="55" t="n">
        <v>46.2</v>
      </c>
      <c r="J15" s="55" t="n">
        <v>68.6</v>
      </c>
      <c r="K15" s="55" t="n">
        <v>34.2</v>
      </c>
      <c r="L15" s="55" t="n">
        <v>19</v>
      </c>
      <c r="M15" s="58" t="n">
        <v>19</v>
      </c>
      <c r="N15" s="53" t="n">
        <f aca="false">IF(COUNT(B15:M15)=12,SUM(B15:M15),"")</f>
        <v>537.3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 t="n">
        <v>28</v>
      </c>
      <c r="C16" s="55" t="n">
        <v>21</v>
      </c>
      <c r="D16" s="55" t="n">
        <v>31.7</v>
      </c>
      <c r="E16" s="56" t="n">
        <v>118</v>
      </c>
      <c r="F16" s="59" t="n">
        <v>168.5</v>
      </c>
      <c r="G16" s="55" t="n">
        <v>71</v>
      </c>
      <c r="H16" s="55" t="n">
        <v>50</v>
      </c>
      <c r="I16" s="55" t="n">
        <v>117.1</v>
      </c>
      <c r="J16" s="55" t="n">
        <v>25.2</v>
      </c>
      <c r="K16" s="55" t="n">
        <v>20.5</v>
      </c>
      <c r="L16" s="55" t="n">
        <v>8</v>
      </c>
      <c r="M16" s="58" t="n">
        <v>12</v>
      </c>
      <c r="N16" s="53" t="n">
        <f aca="false">IF(COUNT(B16:M16)=12,SUM(B16:M16),"")</f>
        <v>671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216</v>
      </c>
      <c r="C17" s="55" t="n">
        <v>144.8</v>
      </c>
      <c r="D17" s="55" t="n">
        <v>12</v>
      </c>
      <c r="E17" s="56" t="n">
        <v>185.5</v>
      </c>
      <c r="F17" s="57" t="n">
        <v>56.3</v>
      </c>
      <c r="G17" s="55" t="n">
        <v>82.5</v>
      </c>
      <c r="H17" s="55" t="n">
        <v>38.5</v>
      </c>
      <c r="I17" s="55" t="n">
        <v>108.3</v>
      </c>
      <c r="J17" s="55" t="n">
        <v>104.5</v>
      </c>
      <c r="K17" s="55" t="n">
        <v>19.2</v>
      </c>
      <c r="L17" s="55" t="n">
        <v>27</v>
      </c>
      <c r="M17" s="58" t="n">
        <v>55.5</v>
      </c>
      <c r="N17" s="53" t="n">
        <f aca="false">IF(COUNT(B17:M17)=12,SUM(B17:M17),"")</f>
        <v>1050.1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20.2</v>
      </c>
      <c r="C18" s="55" t="n">
        <v>240</v>
      </c>
      <c r="D18" s="55" t="n">
        <v>419</v>
      </c>
      <c r="E18" s="56" t="n">
        <v>34.3</v>
      </c>
      <c r="F18" s="57" t="n">
        <v>76</v>
      </c>
      <c r="G18" s="55" t="n">
        <v>48</v>
      </c>
      <c r="H18" s="55" t="n">
        <v>155.5</v>
      </c>
      <c r="I18" s="55" t="n">
        <v>72.8</v>
      </c>
      <c r="J18" s="55" t="n">
        <v>98.9</v>
      </c>
      <c r="K18" s="55" t="n">
        <v>94</v>
      </c>
      <c r="L18" s="55" t="n">
        <v>61</v>
      </c>
      <c r="M18" s="58" t="n">
        <v>12</v>
      </c>
      <c r="N18" s="53" t="n">
        <f aca="false">IF(COUNT(B18:M18)=12,SUM(B18:M18),"")</f>
        <v>1331.7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 t="n">
        <v>39.5</v>
      </c>
      <c r="C19" s="55" t="n">
        <v>146</v>
      </c>
      <c r="D19" s="55" t="n">
        <v>55</v>
      </c>
      <c r="E19" s="56" t="n">
        <v>77</v>
      </c>
      <c r="F19" s="57" t="n">
        <v>126</v>
      </c>
      <c r="G19" s="55" t="n">
        <v>65.5</v>
      </c>
      <c r="H19" s="55" t="n">
        <v>56</v>
      </c>
      <c r="I19" s="55" t="n">
        <v>58.5</v>
      </c>
      <c r="J19" s="55" t="n">
        <v>26</v>
      </c>
      <c r="K19" s="55" t="n">
        <v>3</v>
      </c>
      <c r="L19" s="55" t="n">
        <v>30.5</v>
      </c>
      <c r="M19" s="58" t="n">
        <v>45.5</v>
      </c>
      <c r="N19" s="53" t="n">
        <f aca="false">IF(COUNT(B19:M19)=12,SUM(B19:M19),"")</f>
        <v>728.5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 t="n">
        <v>18</v>
      </c>
      <c r="C20" s="55" t="n">
        <v>75</v>
      </c>
      <c r="D20" s="55" t="n">
        <v>66</v>
      </c>
      <c r="E20" s="56" t="n">
        <v>66</v>
      </c>
      <c r="F20" s="57" t="n">
        <v>23</v>
      </c>
      <c r="G20" s="55" t="n">
        <v>89</v>
      </c>
      <c r="H20" s="55" t="n">
        <v>121</v>
      </c>
      <c r="I20" s="55" t="n">
        <v>174</v>
      </c>
      <c r="J20" s="55" t="n">
        <v>60</v>
      </c>
      <c r="K20" s="55" t="n">
        <v>8</v>
      </c>
      <c r="L20" s="55" t="n">
        <v>23.5</v>
      </c>
      <c r="M20" s="58" t="n">
        <v>67</v>
      </c>
      <c r="N20" s="53" t="n">
        <f aca="false">IF(COUNT(B20:M20)=12,SUM(B20:M20),"")</f>
        <v>790.5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 t="n">
        <v>49</v>
      </c>
      <c r="C21" s="55" t="n">
        <v>254</v>
      </c>
      <c r="D21" s="55" t="n">
        <v>244</v>
      </c>
      <c r="E21" s="56" t="n">
        <v>59</v>
      </c>
      <c r="F21" s="57" t="n">
        <v>20</v>
      </c>
      <c r="G21" s="55" t="n">
        <v>28</v>
      </c>
      <c r="H21" s="55" t="n">
        <v>110</v>
      </c>
      <c r="I21" s="55" t="n">
        <v>35</v>
      </c>
      <c r="J21" s="55" t="n">
        <v>76.5</v>
      </c>
      <c r="K21" s="55" t="n">
        <v>145.2</v>
      </c>
      <c r="L21" s="55" t="n">
        <v>59.5</v>
      </c>
      <c r="M21" s="58" t="n">
        <v>47.6</v>
      </c>
      <c r="N21" s="53" t="n">
        <f aca="false">IF(COUNT(B21:M21)=12,SUM(B21:M21),"")</f>
        <v>1127.8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 t="n">
        <v>21</v>
      </c>
      <c r="C22" s="55" t="n">
        <v>36.5</v>
      </c>
      <c r="D22" s="55" t="n">
        <v>48.5</v>
      </c>
      <c r="E22" s="56" t="n">
        <v>208</v>
      </c>
      <c r="F22" s="57" t="n">
        <v>55.8</v>
      </c>
      <c r="G22" s="55" t="n">
        <v>125.5</v>
      </c>
      <c r="H22" s="55" t="n">
        <v>132</v>
      </c>
      <c r="I22" s="55" t="n">
        <v>209</v>
      </c>
      <c r="J22" s="55" t="n">
        <v>17.5</v>
      </c>
      <c r="K22" s="55" t="n">
        <v>14.5</v>
      </c>
      <c r="L22" s="55" t="n">
        <v>1.5</v>
      </c>
      <c r="M22" s="58" t="n">
        <v>39</v>
      </c>
      <c r="N22" s="53" t="n">
        <f aca="false">IF(COUNT(B22:M22)=12,SUM(B22:M22),"")</f>
        <v>908.8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 t="n">
        <v>10</v>
      </c>
      <c r="C23" s="55" t="n">
        <v>11.5</v>
      </c>
      <c r="D23" s="55" t="n">
        <v>55</v>
      </c>
      <c r="E23" s="56" t="n">
        <v>91.5</v>
      </c>
      <c r="F23" s="57" t="n">
        <v>84.5</v>
      </c>
      <c r="G23" s="55" t="n">
        <v>2.5</v>
      </c>
      <c r="H23" s="55" t="n">
        <v>101</v>
      </c>
      <c r="I23" s="55" t="n">
        <v>63.5</v>
      </c>
      <c r="J23" s="55" t="n">
        <v>59</v>
      </c>
      <c r="K23" s="55" t="n">
        <v>45</v>
      </c>
      <c r="L23" s="55" t="n">
        <v>0</v>
      </c>
      <c r="M23" s="58" t="n">
        <v>0</v>
      </c>
      <c r="N23" s="53" t="n">
        <f aca="false">IF(COUNT(B23:M23)=12,SUM(B23:M23),"")</f>
        <v>523.5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 t="n">
        <v>10</v>
      </c>
      <c r="C24" s="55" t="n">
        <v>83</v>
      </c>
      <c r="D24" s="55" t="n">
        <v>300</v>
      </c>
      <c r="E24" s="56" t="n">
        <v>37</v>
      </c>
      <c r="F24" s="57" t="n">
        <v>78.5</v>
      </c>
      <c r="G24" s="55" t="n">
        <v>267</v>
      </c>
      <c r="H24" s="55" t="n">
        <v>56.5</v>
      </c>
      <c r="I24" s="55" t="n">
        <v>0</v>
      </c>
      <c r="J24" s="55" t="n">
        <v>89.5</v>
      </c>
      <c r="K24" s="55" t="n">
        <v>99</v>
      </c>
      <c r="L24" s="55" t="n">
        <v>42.9</v>
      </c>
      <c r="M24" s="58" t="n">
        <v>17</v>
      </c>
      <c r="N24" s="53" t="n">
        <f aca="false">IF(COUNT(B24:M24)=12,SUM(B24:M24),"")</f>
        <v>1080.4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 t="n">
        <v>0</v>
      </c>
      <c r="C25" s="55" t="n">
        <v>154.5</v>
      </c>
      <c r="D25" s="55" t="n">
        <v>233</v>
      </c>
      <c r="E25" s="56" t="n">
        <v>65</v>
      </c>
      <c r="F25" s="57" t="n">
        <v>94</v>
      </c>
      <c r="G25" s="55" t="n">
        <v>234.5</v>
      </c>
      <c r="H25" s="55" t="n">
        <v>231</v>
      </c>
      <c r="I25" s="55" t="n">
        <v>152.5</v>
      </c>
      <c r="J25" s="55" t="n">
        <v>70.5</v>
      </c>
      <c r="K25" s="55" t="n">
        <v>12.5</v>
      </c>
      <c r="L25" s="55" t="n">
        <v>9</v>
      </c>
      <c r="M25" s="58" t="n">
        <v>27</v>
      </c>
      <c r="N25" s="53" t="n">
        <f aca="false">IF(COUNT(B25:M25)=12,SUM(B25:M25),"")</f>
        <v>1283.5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 t="n">
        <v>59</v>
      </c>
      <c r="C26" s="55" t="n">
        <v>76.5</v>
      </c>
      <c r="D26" s="55" t="n">
        <v>103.5</v>
      </c>
      <c r="E26" s="56" t="n">
        <v>31</v>
      </c>
      <c r="F26" s="57" t="n">
        <v>69</v>
      </c>
      <c r="G26" s="55" t="n">
        <v>34.5</v>
      </c>
      <c r="H26" s="55" t="n">
        <v>105</v>
      </c>
      <c r="I26" s="55" t="n">
        <v>33.5</v>
      </c>
      <c r="J26" s="55" t="n">
        <v>14</v>
      </c>
      <c r="K26" s="55" t="n">
        <v>39.5</v>
      </c>
      <c r="L26" s="55" t="n">
        <v>2.3</v>
      </c>
      <c r="M26" s="58" t="n">
        <v>0</v>
      </c>
      <c r="N26" s="53" t="n">
        <f aca="false">IF(COUNT(B26:M26)=12,SUM(B26:M26),"")</f>
        <v>567.8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 t="n">
        <v>14.5</v>
      </c>
      <c r="C27" s="55" t="n">
        <v>87.5</v>
      </c>
      <c r="D27" s="55" t="n">
        <v>117.5</v>
      </c>
      <c r="E27" s="56" t="n">
        <v>168.5</v>
      </c>
      <c r="F27" s="57" t="n">
        <v>4.5</v>
      </c>
      <c r="G27" s="55" t="n">
        <v>18</v>
      </c>
      <c r="H27" s="55" t="n">
        <v>102.5</v>
      </c>
      <c r="I27" s="55" t="n">
        <v>4</v>
      </c>
      <c r="J27" s="55" t="n">
        <v>77.5</v>
      </c>
      <c r="K27" s="55" t="n">
        <v>47.5</v>
      </c>
      <c r="L27" s="55" t="n">
        <v>25</v>
      </c>
      <c r="M27" s="58" t="n">
        <v>13</v>
      </c>
      <c r="N27" s="53" t="n">
        <f aca="false">IF(COUNT(B27:M27)=12,SUM(B27:M27),"")</f>
        <v>680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 t="n">
        <v>44.5</v>
      </c>
      <c r="C28" s="55" t="n">
        <v>25</v>
      </c>
      <c r="D28" s="55" t="n">
        <v>31.5</v>
      </c>
      <c r="E28" s="56" t="n">
        <v>68.5</v>
      </c>
      <c r="F28" s="59" t="n">
        <v>8</v>
      </c>
      <c r="G28" s="55" t="n">
        <v>21.5</v>
      </c>
      <c r="H28" s="55" t="n">
        <v>46.5</v>
      </c>
      <c r="I28" s="55" t="n">
        <v>42</v>
      </c>
      <c r="J28" s="55" t="n">
        <v>81</v>
      </c>
      <c r="K28" s="55" t="n">
        <v>32.5</v>
      </c>
      <c r="L28" s="55" t="n">
        <v>13.5</v>
      </c>
      <c r="M28" s="58" t="n">
        <v>69.5</v>
      </c>
      <c r="N28" s="53" t="n">
        <f aca="false">IF(COUNT(B28:M28)=12,SUM(B28:M28),"")</f>
        <v>484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 t="n">
        <v>41.5</v>
      </c>
      <c r="C29" s="55" t="n">
        <v>64.5</v>
      </c>
      <c r="D29" s="55" t="n">
        <v>91</v>
      </c>
      <c r="E29" s="56" t="n">
        <v>166</v>
      </c>
      <c r="F29" s="57" t="n">
        <v>74</v>
      </c>
      <c r="G29" s="55" t="n">
        <v>49</v>
      </c>
      <c r="H29" s="55" t="n">
        <v>93</v>
      </c>
      <c r="I29" s="55" t="n">
        <v>142</v>
      </c>
      <c r="J29" s="55" t="n">
        <v>72</v>
      </c>
      <c r="K29" s="55" t="n">
        <v>18.5</v>
      </c>
      <c r="L29" s="55" t="n">
        <v>107.5</v>
      </c>
      <c r="M29" s="58" t="n">
        <v>48.5</v>
      </c>
      <c r="N29" s="53" t="n">
        <f aca="false">IF(COUNT(B29:M29)=12,SUM(B29:M29),"")</f>
        <v>967.5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 t="n">
        <v>51.5</v>
      </c>
      <c r="C30" s="55" t="n">
        <v>27</v>
      </c>
      <c r="D30" s="55" t="n">
        <v>55</v>
      </c>
      <c r="E30" s="56" t="n">
        <v>26</v>
      </c>
      <c r="F30" s="57" t="n">
        <v>61</v>
      </c>
      <c r="G30" s="55" t="n">
        <v>14</v>
      </c>
      <c r="H30" s="55" t="n">
        <v>24.5</v>
      </c>
      <c r="I30" s="55"/>
      <c r="J30" s="55" t="n">
        <v>76.5</v>
      </c>
      <c r="K30" s="55" t="n">
        <v>201</v>
      </c>
      <c r="L30" s="55" t="n">
        <v>77.5</v>
      </c>
      <c r="M30" s="58" t="n">
        <v>9</v>
      </c>
      <c r="N30" s="53" t="str">
        <f aca="false">IF(COUNT(B30:M30)=12,SUM(B30:M30),"")</f>
        <v/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 t="n">
        <v>0</v>
      </c>
      <c r="C31" s="55" t="n">
        <v>117</v>
      </c>
      <c r="D31" s="55" t="n">
        <v>42.5</v>
      </c>
      <c r="E31" s="56" t="n">
        <v>50</v>
      </c>
      <c r="F31" s="57" t="n">
        <v>98.5</v>
      </c>
      <c r="G31" s="55" t="n">
        <v>92</v>
      </c>
      <c r="H31" s="55" t="n">
        <v>72</v>
      </c>
      <c r="I31" s="55" t="n">
        <v>20</v>
      </c>
      <c r="J31" s="55" t="n">
        <v>108</v>
      </c>
      <c r="K31" s="55"/>
      <c r="L31" s="55"/>
      <c r="M31" s="58"/>
      <c r="N31" s="53" t="str">
        <f aca="false">IF(COUNT(B31:M31)=12,SUM(B31:M31),"")</f>
        <v/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 t="n">
        <v>14</v>
      </c>
      <c r="C32" s="55" t="n">
        <v>29.5</v>
      </c>
      <c r="D32" s="55" t="n">
        <v>226.5</v>
      </c>
      <c r="E32" s="56" t="n">
        <v>15.5</v>
      </c>
      <c r="F32" s="57" t="n">
        <v>221.5</v>
      </c>
      <c r="G32" s="55" t="n">
        <v>259.5</v>
      </c>
      <c r="H32" s="55" t="n">
        <v>19</v>
      </c>
      <c r="I32" s="55" t="n">
        <v>83.5</v>
      </c>
      <c r="J32" s="55" t="n">
        <v>101.5</v>
      </c>
      <c r="K32" s="55" t="n">
        <v>0</v>
      </c>
      <c r="L32" s="55" t="n">
        <v>53</v>
      </c>
      <c r="M32" s="58" t="n">
        <v>7</v>
      </c>
      <c r="N32" s="53" t="n">
        <f aca="false">IF(COUNT(B32:M32)=12,SUM(B32:M32),"")</f>
        <v>1030.5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 t="n">
        <v>4</v>
      </c>
      <c r="C33" s="55" t="n">
        <v>154</v>
      </c>
      <c r="D33" s="55" t="n">
        <v>61.5</v>
      </c>
      <c r="E33" s="56" t="n">
        <v>75.5</v>
      </c>
      <c r="F33" s="57" t="n">
        <v>193</v>
      </c>
      <c r="G33" s="55" t="n">
        <v>10</v>
      </c>
      <c r="H33" s="55" t="n">
        <v>112.5</v>
      </c>
      <c r="I33" s="55" t="n">
        <v>19.5</v>
      </c>
      <c r="J33" s="55" t="n">
        <v>83</v>
      </c>
      <c r="K33" s="55" t="n">
        <v>57</v>
      </c>
      <c r="L33" s="55" t="n">
        <v>54.5</v>
      </c>
      <c r="M33" s="58" t="n">
        <v>44.8</v>
      </c>
      <c r="N33" s="53" t="n">
        <f aca="false">IF(COUNT(B33:M33)=12,SUM(B33:M33),"")</f>
        <v>869.3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 t="n">
        <v>45</v>
      </c>
      <c r="C34" s="55" t="n">
        <v>27</v>
      </c>
      <c r="D34" s="55" t="n">
        <v>17</v>
      </c>
      <c r="E34" s="56" t="n">
        <v>362</v>
      </c>
      <c r="F34" s="57" t="n">
        <v>154.7</v>
      </c>
      <c r="G34" s="55" t="n">
        <v>112</v>
      </c>
      <c r="H34" s="55" t="n">
        <v>131.5</v>
      </c>
      <c r="I34" s="55" t="n">
        <v>47</v>
      </c>
      <c r="J34" s="55" t="n">
        <v>44.5</v>
      </c>
      <c r="K34" s="55" t="n">
        <v>22.5</v>
      </c>
      <c r="L34" s="55" t="n">
        <v>12.5</v>
      </c>
      <c r="M34" s="58" t="n">
        <v>27</v>
      </c>
      <c r="N34" s="53" t="n">
        <f aca="false">IF(COUNT(B34:M34)=12,SUM(B34:M34),"")</f>
        <v>1002.7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 t="n">
        <v>55</v>
      </c>
      <c r="C35" s="55" t="n">
        <v>80.5</v>
      </c>
      <c r="D35" s="55" t="n">
        <v>17.5</v>
      </c>
      <c r="E35" s="56" t="n">
        <v>107.5</v>
      </c>
      <c r="F35" s="57" t="n">
        <v>100</v>
      </c>
      <c r="G35" s="55" t="n">
        <v>71</v>
      </c>
      <c r="H35" s="55" t="n">
        <v>48.5</v>
      </c>
      <c r="I35" s="55" t="n">
        <v>34.5</v>
      </c>
      <c r="J35" s="55" t="n">
        <v>98.5</v>
      </c>
      <c r="K35" s="55" t="n">
        <v>21</v>
      </c>
      <c r="L35" s="55" t="n">
        <v>21.5</v>
      </c>
      <c r="M35" s="58" t="n">
        <v>53</v>
      </c>
      <c r="N35" s="53" t="n">
        <f aca="false">IF(COUNT(B35:M35)=12,SUM(B35:M35),"")</f>
        <v>708.5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 t="n">
        <v>10</v>
      </c>
      <c r="C36" s="61" t="n">
        <v>98</v>
      </c>
      <c r="D36" s="61" t="n">
        <v>72.5</v>
      </c>
      <c r="E36" s="62" t="n">
        <v>110</v>
      </c>
      <c r="F36" s="59" t="n">
        <v>54</v>
      </c>
      <c r="G36" s="61" t="n">
        <v>50.4</v>
      </c>
      <c r="H36" s="61" t="n">
        <v>12.2</v>
      </c>
      <c r="I36" s="61" t="n">
        <v>4.4</v>
      </c>
      <c r="J36" s="61" t="n">
        <v>177.5</v>
      </c>
      <c r="K36" s="61" t="n">
        <v>9.5</v>
      </c>
      <c r="L36" s="61" t="n">
        <v>0</v>
      </c>
      <c r="M36" s="63" t="n">
        <v>15</v>
      </c>
      <c r="N36" s="53" t="n">
        <f aca="false">IF(COUNT(B36:M36)=12,SUM(B36:M36),"")</f>
        <v>613.5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 t="n">
        <v>36.5</v>
      </c>
      <c r="C37" s="55" t="n">
        <v>24</v>
      </c>
      <c r="D37" s="55" t="n">
        <v>398</v>
      </c>
      <c r="E37" s="56" t="n">
        <v>135</v>
      </c>
      <c r="F37" s="57" t="n">
        <v>96.5</v>
      </c>
      <c r="G37" s="55" t="n">
        <v>6.5</v>
      </c>
      <c r="H37" s="55" t="n">
        <v>144.5</v>
      </c>
      <c r="I37" s="55" t="n">
        <v>28.5</v>
      </c>
      <c r="J37" s="55" t="n">
        <v>17</v>
      </c>
      <c r="K37" s="55" t="n">
        <v>41</v>
      </c>
      <c r="L37" s="55" t="n">
        <v>11</v>
      </c>
      <c r="M37" s="58" t="n">
        <v>51</v>
      </c>
      <c r="N37" s="53" t="n">
        <f aca="false">IF(COUNT(B37:M37)=12,SUM(B37:M37),"")</f>
        <v>989.5</v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 t="n">
        <v>15.5</v>
      </c>
      <c r="C38" s="55" t="n">
        <v>15.5</v>
      </c>
      <c r="D38" s="55" t="n">
        <v>398</v>
      </c>
      <c r="E38" s="56" t="n">
        <v>53.5</v>
      </c>
      <c r="F38" s="57" t="n">
        <v>5</v>
      </c>
      <c r="G38" s="55" t="n">
        <v>79</v>
      </c>
      <c r="H38" s="55" t="n">
        <v>12.5</v>
      </c>
      <c r="I38" s="55" t="n">
        <v>44</v>
      </c>
      <c r="J38" s="55" t="n">
        <v>78</v>
      </c>
      <c r="K38" s="55" t="n">
        <v>0</v>
      </c>
      <c r="L38" s="55" t="n">
        <v>0</v>
      </c>
      <c r="M38" s="58" t="n">
        <v>7</v>
      </c>
      <c r="N38" s="53" t="n">
        <f aca="false">IF(COUNT(B38:M38)=12,SUM(B38:M38),"")</f>
        <v>708</v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 t="n">
        <v>2</v>
      </c>
      <c r="C39" s="55" t="n">
        <v>184</v>
      </c>
      <c r="D39" s="55" t="n">
        <v>32</v>
      </c>
      <c r="E39" s="56" t="n">
        <v>48</v>
      </c>
      <c r="F39" s="59" t="n">
        <v>59</v>
      </c>
      <c r="G39" s="55" t="n">
        <v>23</v>
      </c>
      <c r="H39" s="55" t="n">
        <v>15</v>
      </c>
      <c r="I39" s="55" t="n">
        <v>89</v>
      </c>
      <c r="J39" s="55" t="n">
        <v>58.5</v>
      </c>
      <c r="K39" s="55" t="n">
        <v>18</v>
      </c>
      <c r="L39" s="55" t="n">
        <v>25</v>
      </c>
      <c r="M39" s="58" t="n">
        <v>27.5</v>
      </c>
      <c r="N39" s="53" t="n">
        <f aca="false">IF(COUNT(B39:M39)=12,SUM(B39:M39),"")</f>
        <v>581</v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 t="n">
        <v>0</v>
      </c>
      <c r="C40" s="55" t="n">
        <v>46</v>
      </c>
      <c r="D40" s="55" t="n">
        <v>23.5</v>
      </c>
      <c r="E40" s="56" t="n">
        <v>255.5</v>
      </c>
      <c r="F40" s="57" t="n">
        <v>25</v>
      </c>
      <c r="G40" s="55" t="n">
        <v>1.5</v>
      </c>
      <c r="H40" s="55" t="n">
        <v>166.8</v>
      </c>
      <c r="I40" s="55" t="n">
        <v>115.8</v>
      </c>
      <c r="J40" s="55" t="n">
        <v>7.5</v>
      </c>
      <c r="K40" s="55" t="n">
        <v>1.2</v>
      </c>
      <c r="L40" s="55" t="n">
        <v>95</v>
      </c>
      <c r="M40" s="58" t="n">
        <v>4.5</v>
      </c>
      <c r="N40" s="53" t="n">
        <f aca="false">IF(COUNT(B40:M40)=12,SUM(B40:M40),"")</f>
        <v>742.3</v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 t="n">
        <v>95.5</v>
      </c>
      <c r="C41" s="55" t="n">
        <v>58.5</v>
      </c>
      <c r="D41" s="55" t="n">
        <v>28.3</v>
      </c>
      <c r="E41" s="56" t="n">
        <v>676</v>
      </c>
      <c r="F41" s="57" t="n">
        <v>164</v>
      </c>
      <c r="G41" s="55" t="n">
        <v>96</v>
      </c>
      <c r="H41" s="55" t="n">
        <v>48.5</v>
      </c>
      <c r="I41" s="55" t="n">
        <v>48</v>
      </c>
      <c r="J41" s="55" t="n">
        <v>46</v>
      </c>
      <c r="K41" s="55" t="n">
        <v>98</v>
      </c>
      <c r="L41" s="55" t="n">
        <v>20</v>
      </c>
      <c r="M41" s="58" t="n">
        <v>46.6</v>
      </c>
      <c r="N41" s="53" t="n">
        <f aca="false">IF(COUNT(B41:M41)=12,SUM(B41:M41),"")</f>
        <v>1425.4</v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 t="n">
        <v>19.1</v>
      </c>
      <c r="C42" s="55" t="n">
        <v>85.7</v>
      </c>
      <c r="D42" s="55" t="n">
        <v>38.2</v>
      </c>
      <c r="E42" s="56" t="n">
        <v>97.5</v>
      </c>
      <c r="F42" s="57" t="n">
        <v>143</v>
      </c>
      <c r="G42" s="55" t="n">
        <v>3</v>
      </c>
      <c r="H42" s="55" t="n">
        <v>24.2</v>
      </c>
      <c r="I42" s="55" t="n">
        <v>63.9</v>
      </c>
      <c r="J42" s="55" t="n">
        <v>45.5</v>
      </c>
      <c r="K42" s="55" t="n">
        <v>41.9</v>
      </c>
      <c r="L42" s="55" t="n">
        <v>9.8</v>
      </c>
      <c r="M42" s="58" t="n">
        <v>23.7</v>
      </c>
      <c r="N42" s="53" t="n">
        <f aca="false">IF(COUNT(B42:M42)=12,SUM(B42:M42),"")</f>
        <v>595.5</v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 t="n">
        <v>65.2</v>
      </c>
      <c r="C43" s="55" t="n">
        <v>123.3</v>
      </c>
      <c r="D43" s="55" t="n">
        <v>27.5</v>
      </c>
      <c r="E43" s="56" t="n">
        <v>74.2</v>
      </c>
      <c r="F43" s="57" t="n">
        <v>34.2</v>
      </c>
      <c r="G43" s="55" t="n">
        <v>29.5</v>
      </c>
      <c r="H43" s="55" t="n">
        <v>86.8</v>
      </c>
      <c r="I43" s="55" t="n">
        <v>2</v>
      </c>
      <c r="J43" s="55" t="n">
        <v>37.6</v>
      </c>
      <c r="K43" s="55" t="n">
        <v>15</v>
      </c>
      <c r="L43" s="55" t="n">
        <v>29</v>
      </c>
      <c r="M43" s="58" t="n">
        <v>24.5</v>
      </c>
      <c r="N43" s="53" t="n">
        <f aca="false">IF(COUNT(B43:M43)=12,SUM(B43:M43),"")</f>
        <v>548.8</v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 t="n">
        <v>28.8</v>
      </c>
      <c r="C44" s="55" t="n">
        <v>0</v>
      </c>
      <c r="D44" s="55" t="n">
        <v>69.2</v>
      </c>
      <c r="E44" s="56" t="n">
        <v>54.9</v>
      </c>
      <c r="F44" s="57" t="n">
        <v>176.6</v>
      </c>
      <c r="G44" s="55" t="n">
        <v>202.8</v>
      </c>
      <c r="H44" s="55" t="n">
        <v>56.4</v>
      </c>
      <c r="I44" s="55" t="n">
        <v>46.8</v>
      </c>
      <c r="J44" s="55" t="n">
        <v>8.7</v>
      </c>
      <c r="K44" s="55" t="n">
        <v>101</v>
      </c>
      <c r="L44" s="55" t="n">
        <v>48.5</v>
      </c>
      <c r="M44" s="58" t="n">
        <v>7.5</v>
      </c>
      <c r="N44" s="53" t="n">
        <f aca="false">IF(COUNT(B44:M44)=12,SUM(B44:M44),"")</f>
        <v>801.2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 t="n">
        <v>123.6</v>
      </c>
      <c r="C45" s="55" t="n">
        <v>97.7</v>
      </c>
      <c r="D45" s="55" t="n">
        <v>7.8</v>
      </c>
      <c r="E45" s="56" t="n">
        <v>11.9</v>
      </c>
      <c r="F45" s="57" t="n">
        <v>9.5</v>
      </c>
      <c r="G45" s="55" t="n">
        <v>40</v>
      </c>
      <c r="H45" s="55" t="n">
        <v>44.8</v>
      </c>
      <c r="I45" s="55" t="n">
        <v>19</v>
      </c>
      <c r="J45" s="55" t="n">
        <v>55.5</v>
      </c>
      <c r="K45" s="55" t="n">
        <v>124.8</v>
      </c>
      <c r="L45" s="55" t="n">
        <v>0</v>
      </c>
      <c r="M45" s="58" t="n">
        <v>30.9</v>
      </c>
      <c r="N45" s="53" t="n">
        <f aca="false">IF(COUNT(B45:M45)=12,SUM(B45:M45),"")</f>
        <v>565.5</v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 t="n">
        <v>38.2</v>
      </c>
      <c r="C46" s="55" t="n">
        <v>184.4</v>
      </c>
      <c r="D46" s="55" t="n">
        <v>72.8</v>
      </c>
      <c r="E46" s="56" t="n">
        <v>39.8</v>
      </c>
      <c r="F46" s="57" t="n">
        <v>3.8</v>
      </c>
      <c r="G46" s="55" t="n">
        <v>33.1</v>
      </c>
      <c r="H46" s="55" t="n">
        <v>20.2</v>
      </c>
      <c r="I46" s="55" t="n">
        <v>26.6</v>
      </c>
      <c r="J46" s="55" t="n">
        <v>19.8</v>
      </c>
      <c r="K46" s="55" t="n">
        <v>85.7</v>
      </c>
      <c r="L46" s="55" t="n">
        <v>41.8</v>
      </c>
      <c r="M46" s="58" t="n">
        <v>8.6</v>
      </c>
      <c r="N46" s="53" t="n">
        <f aca="false">IF(COUNT(B46:M46)=12,SUM(B46:M46),"")</f>
        <v>574.8</v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 t="n">
        <v>60.3</v>
      </c>
      <c r="C47" s="55" t="n">
        <v>25.7</v>
      </c>
      <c r="D47" s="55" t="n">
        <v>45.1</v>
      </c>
      <c r="E47" s="56" t="n">
        <v>233.3</v>
      </c>
      <c r="F47" s="57" t="n">
        <v>86</v>
      </c>
      <c r="G47" s="55" t="n">
        <v>37.6</v>
      </c>
      <c r="H47" s="55" t="n">
        <v>55.8</v>
      </c>
      <c r="I47" s="55" t="n">
        <v>42.2</v>
      </c>
      <c r="J47" s="55" t="n">
        <v>45.2</v>
      </c>
      <c r="K47" s="55" t="n">
        <v>63.2</v>
      </c>
      <c r="L47" s="55" t="n">
        <v>38.5</v>
      </c>
      <c r="M47" s="58" t="n">
        <v>90</v>
      </c>
      <c r="N47" s="53" t="n">
        <f aca="false">IF(COUNT(B47:M47)=12,SUM(B47:M47),"")</f>
        <v>822.9</v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 t="n">
        <v>57.5</v>
      </c>
      <c r="C48" s="55" t="n">
        <v>281.9</v>
      </c>
      <c r="D48" s="55" t="n">
        <v>26.5</v>
      </c>
      <c r="E48" s="56" t="n">
        <v>217</v>
      </c>
      <c r="F48" s="57" t="n">
        <v>46.1</v>
      </c>
      <c r="G48" s="55" t="n">
        <v>88.8</v>
      </c>
      <c r="H48" s="55" t="n">
        <v>111.5</v>
      </c>
      <c r="I48" s="55" t="n">
        <v>31.3</v>
      </c>
      <c r="J48" s="55" t="n">
        <v>86.2</v>
      </c>
      <c r="K48" s="55" t="n">
        <v>42.6</v>
      </c>
      <c r="L48" s="55" t="n">
        <v>11</v>
      </c>
      <c r="M48" s="58" t="n">
        <v>0</v>
      </c>
      <c r="N48" s="53" t="n">
        <f aca="false">IF(COUNT(B48:M48)=12,SUM(B48:M48),"")</f>
        <v>1000.4</v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 t="n">
        <v>48.3</v>
      </c>
      <c r="C49" s="55" t="n">
        <v>28.5</v>
      </c>
      <c r="D49" s="55" t="n">
        <v>21.5</v>
      </c>
      <c r="E49" s="56" t="n">
        <v>65.8</v>
      </c>
      <c r="F49" s="57" t="n">
        <v>32.8</v>
      </c>
      <c r="G49" s="55" t="n">
        <v>158.7</v>
      </c>
      <c r="H49" s="55" t="n">
        <v>154.3</v>
      </c>
      <c r="I49" s="55" t="n">
        <v>19.2</v>
      </c>
      <c r="J49" s="55" t="n">
        <v>48.6</v>
      </c>
      <c r="K49" s="55" t="n">
        <v>37.5</v>
      </c>
      <c r="L49" s="55"/>
      <c r="M49" s="58" t="n">
        <v>32.1</v>
      </c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 t="n">
        <v>0</v>
      </c>
      <c r="C50" s="55" t="n">
        <v>45.5</v>
      </c>
      <c r="D50" s="55" t="n">
        <v>59</v>
      </c>
      <c r="E50" s="56" t="n">
        <v>78</v>
      </c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37.8684210526316</v>
      </c>
      <c r="C54" s="66" t="n">
        <f aca="false">AVERAGE(C12:C53)</f>
        <v>89.2736842105263</v>
      </c>
      <c r="D54" s="66" t="n">
        <f aca="false">AVERAGE(D12:D53)</f>
        <v>102.894736842105</v>
      </c>
      <c r="E54" s="67" t="n">
        <f aca="false">AVERAGE(E12:E53)</f>
        <v>113.297368421053</v>
      </c>
      <c r="F54" s="68" t="n">
        <f aca="false">AVERAGE(F12:F53)</f>
        <v>75.9351351351351</v>
      </c>
      <c r="G54" s="66" t="n">
        <f aca="false">AVERAGE(G12:G53)</f>
        <v>79.7552631578947</v>
      </c>
      <c r="H54" s="66" t="n">
        <f aca="false">AVERAGE(H12:H53)</f>
        <v>80.9868421052632</v>
      </c>
      <c r="I54" s="66" t="n">
        <f aca="false">AVERAGE(I12:I53)</f>
        <v>60.4756756756757</v>
      </c>
      <c r="J54" s="66" t="n">
        <f aca="false">AVERAGE(J12:J53)</f>
        <v>62.5421052631579</v>
      </c>
      <c r="K54" s="66" t="n">
        <f aca="false">AVERAGE(K12:K53)</f>
        <v>49.5783783783784</v>
      </c>
      <c r="L54" s="66" t="n">
        <f aca="false">AVERAGE(L12:L53)</f>
        <v>29.6583333333333</v>
      </c>
      <c r="M54" s="69" t="n">
        <f aca="false">AVERAGE(M12:M53)</f>
        <v>30.6648648648649</v>
      </c>
      <c r="N54" s="70" t="n">
        <f aca="false">AVERAGE(N12:N53)</f>
        <v>823.95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8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9" t="n">
        <v>1974</v>
      </c>
      <c r="E8" s="29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61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 t="n">
        <v>166.7</v>
      </c>
      <c r="H12" s="49" t="n">
        <v>236.9</v>
      </c>
      <c r="I12" s="49" t="n">
        <v>68.9</v>
      </c>
      <c r="J12" s="49" t="n">
        <v>46.8</v>
      </c>
      <c r="K12" s="49" t="n">
        <v>13</v>
      </c>
      <c r="L12" s="49" t="n">
        <v>2.2</v>
      </c>
      <c r="M12" s="52" t="n">
        <v>2.6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37.9</v>
      </c>
      <c r="C13" s="55" t="n">
        <v>26.4</v>
      </c>
      <c r="D13" s="55" t="n">
        <v>207.8</v>
      </c>
      <c r="E13" s="56" t="n">
        <v>45.2</v>
      </c>
      <c r="F13" s="57" t="n">
        <v>88</v>
      </c>
      <c r="G13" s="55" t="n">
        <v>128.5</v>
      </c>
      <c r="H13" s="55" t="n">
        <v>42.5</v>
      </c>
      <c r="I13" s="55" t="n">
        <v>29.8</v>
      </c>
      <c r="J13" s="55" t="n">
        <v>39.7</v>
      </c>
      <c r="K13" s="55" t="n">
        <v>122.2</v>
      </c>
      <c r="L13" s="55" t="n">
        <v>45.6</v>
      </c>
      <c r="M13" s="58" t="n">
        <v>186.1</v>
      </c>
      <c r="N13" s="53" t="n">
        <f aca="false">IF(COUNT(B13:M13)=12,SUM(B13:M13),"")</f>
        <v>999.7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34</v>
      </c>
      <c r="C14" s="55" t="n">
        <v>39.3</v>
      </c>
      <c r="D14" s="55" t="n">
        <v>111.8</v>
      </c>
      <c r="E14" s="56" t="n">
        <v>74.8</v>
      </c>
      <c r="F14" s="57"/>
      <c r="G14" s="55"/>
      <c r="H14" s="55"/>
      <c r="I14" s="55" t="n">
        <v>74</v>
      </c>
      <c r="J14" s="55" t="n">
        <v>147</v>
      </c>
      <c r="K14" s="55" t="n">
        <v>40.3</v>
      </c>
      <c r="L14" s="55" t="n">
        <v>86.5</v>
      </c>
      <c r="M14" s="58" t="n">
        <v>57</v>
      </c>
      <c r="N14" s="53" t="str">
        <f aca="false">IF(COUNT(B14:M14)=12,SUM(B14:M14),"")</f>
        <v/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 t="n">
        <v>4.3</v>
      </c>
      <c r="C15" s="55" t="n">
        <v>112.6</v>
      </c>
      <c r="D15" s="55" t="n">
        <v>84.5</v>
      </c>
      <c r="E15" s="56" t="n">
        <v>16.2</v>
      </c>
      <c r="F15" s="57" t="n">
        <v>11.5</v>
      </c>
      <c r="G15" s="55" t="n">
        <v>19.5</v>
      </c>
      <c r="H15" s="55" t="n">
        <v>39</v>
      </c>
      <c r="I15" s="55" t="n">
        <v>45.8</v>
      </c>
      <c r="J15" s="55" t="n">
        <v>37.3</v>
      </c>
      <c r="K15" s="55" t="n">
        <v>19.7</v>
      </c>
      <c r="L15" s="55" t="n">
        <v>21.6</v>
      </c>
      <c r="M15" s="58" t="n">
        <v>14</v>
      </c>
      <c r="N15" s="53" t="n">
        <f aca="false">IF(COUNT(B15:M15)=12,SUM(B15:M15),"")</f>
        <v>426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 t="n">
        <v>45.5</v>
      </c>
      <c r="C16" s="55" t="n">
        <v>17.5</v>
      </c>
      <c r="D16" s="55" t="n">
        <v>36.5</v>
      </c>
      <c r="E16" s="56" t="n">
        <v>179.2</v>
      </c>
      <c r="F16" s="59" t="n">
        <v>130</v>
      </c>
      <c r="G16" s="55" t="n">
        <v>49.9</v>
      </c>
      <c r="H16" s="55" t="n">
        <v>41.5</v>
      </c>
      <c r="I16" s="55" t="n">
        <v>109</v>
      </c>
      <c r="J16" s="55" t="n">
        <v>32.6</v>
      </c>
      <c r="K16" s="55" t="n">
        <v>12</v>
      </c>
      <c r="L16" s="55" t="n">
        <v>19</v>
      </c>
      <c r="M16" s="58" t="n">
        <v>16.5</v>
      </c>
      <c r="N16" s="53" t="n">
        <f aca="false">IF(COUNT(B16:M16)=12,SUM(B16:M16),"")</f>
        <v>689.2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326.1</v>
      </c>
      <c r="C17" s="55" t="n">
        <v>144.5</v>
      </c>
      <c r="D17" s="55" t="n">
        <v>12.3</v>
      </c>
      <c r="E17" s="56" t="n">
        <v>336</v>
      </c>
      <c r="F17" s="57" t="n">
        <v>44.3</v>
      </c>
      <c r="G17" s="55" t="n">
        <v>101</v>
      </c>
      <c r="H17" s="55" t="n">
        <v>32.8</v>
      </c>
      <c r="I17" s="55" t="n">
        <v>91.3</v>
      </c>
      <c r="J17" s="55" t="n">
        <v>83.3</v>
      </c>
      <c r="K17" s="55" t="n">
        <v>14.5</v>
      </c>
      <c r="L17" s="55" t="n">
        <v>21.3</v>
      </c>
      <c r="M17" s="58" t="n">
        <v>20.3</v>
      </c>
      <c r="N17" s="53" t="n">
        <f aca="false">IF(COUNT(B17:M17)=12,SUM(B17:M17),"")</f>
        <v>1227.7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7.3</v>
      </c>
      <c r="C18" s="55" t="n">
        <v>277.3</v>
      </c>
      <c r="D18" s="55" t="n">
        <v>454.6</v>
      </c>
      <c r="E18" s="56" t="n">
        <v>241.8</v>
      </c>
      <c r="F18" s="57" t="n">
        <v>35.5</v>
      </c>
      <c r="G18" s="55" t="n">
        <v>40.5</v>
      </c>
      <c r="H18" s="55" t="n">
        <v>189</v>
      </c>
      <c r="I18" s="55" t="n">
        <v>60.8</v>
      </c>
      <c r="J18" s="55" t="n">
        <v>84.3</v>
      </c>
      <c r="K18" s="55" t="n">
        <v>29.5</v>
      </c>
      <c r="L18" s="55" t="n">
        <v>17</v>
      </c>
      <c r="M18" s="58" t="n">
        <v>46.5</v>
      </c>
      <c r="N18" s="53" t="n">
        <f aca="false">IF(COUNT(B18:M18)=12,SUM(B18:M18),"")</f>
        <v>1484.1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 t="n">
        <v>17.5</v>
      </c>
      <c r="C19" s="55" t="n">
        <v>149.6</v>
      </c>
      <c r="D19" s="55" t="n">
        <v>55.3</v>
      </c>
      <c r="E19" s="56" t="n">
        <v>83.5</v>
      </c>
      <c r="F19" s="57" t="n">
        <v>145</v>
      </c>
      <c r="G19" s="55" t="n">
        <v>113</v>
      </c>
      <c r="H19" s="55" t="n">
        <v>33</v>
      </c>
      <c r="I19" s="55" t="n">
        <v>46</v>
      </c>
      <c r="J19" s="55" t="n">
        <v>20.5</v>
      </c>
      <c r="K19" s="55" t="n">
        <v>9</v>
      </c>
      <c r="L19" s="55" t="n">
        <v>41.5</v>
      </c>
      <c r="M19" s="58" t="n">
        <v>44</v>
      </c>
      <c r="N19" s="53" t="n">
        <f aca="false">IF(COUNT(B19:M19)=12,SUM(B19:M19),"")</f>
        <v>757.9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 t="n">
        <v>25</v>
      </c>
      <c r="C20" s="55" t="n">
        <v>67.5</v>
      </c>
      <c r="D20" s="55" t="n">
        <v>73.1</v>
      </c>
      <c r="E20" s="56" t="n">
        <v>81.5</v>
      </c>
      <c r="F20" s="57" t="n">
        <v>19.5</v>
      </c>
      <c r="G20" s="55" t="n">
        <v>99.5</v>
      </c>
      <c r="H20" s="55" t="n">
        <v>140.5</v>
      </c>
      <c r="I20" s="55" t="n">
        <v>166</v>
      </c>
      <c r="J20" s="55" t="n">
        <v>65.5</v>
      </c>
      <c r="K20" s="55" t="n">
        <v>14</v>
      </c>
      <c r="L20" s="55" t="n">
        <v>32</v>
      </c>
      <c r="M20" s="58" t="n">
        <v>46</v>
      </c>
      <c r="N20" s="53" t="n">
        <f aca="false">IF(COUNT(B20:M20)=12,SUM(B20:M20),"")</f>
        <v>830.1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 t="n">
        <v>19</v>
      </c>
      <c r="C21" s="55" t="n">
        <v>278.5</v>
      </c>
      <c r="D21" s="55" t="n">
        <v>308.5</v>
      </c>
      <c r="E21" s="56" t="n">
        <v>56.5</v>
      </c>
      <c r="F21" s="57" t="n">
        <v>16</v>
      </c>
      <c r="G21" s="55" t="n">
        <v>25</v>
      </c>
      <c r="H21" s="55" t="n">
        <v>93</v>
      </c>
      <c r="I21" s="55" t="n">
        <v>31.2</v>
      </c>
      <c r="J21" s="55" t="n">
        <v>24.9</v>
      </c>
      <c r="K21" s="55" t="n">
        <v>157.3</v>
      </c>
      <c r="L21" s="55" t="n">
        <v>83</v>
      </c>
      <c r="M21" s="58" t="n">
        <v>10.3</v>
      </c>
      <c r="N21" s="53" t="n">
        <f aca="false">IF(COUNT(B21:M21)=12,SUM(B21:M21),"")</f>
        <v>1103.2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 t="n">
        <v>15</v>
      </c>
      <c r="C22" s="55" t="n">
        <v>22.8</v>
      </c>
      <c r="D22" s="55" t="n">
        <v>40.2</v>
      </c>
      <c r="E22" s="56" t="n">
        <v>277.5</v>
      </c>
      <c r="F22" s="57" t="n">
        <v>52.5</v>
      </c>
      <c r="G22" s="55" t="n">
        <v>162.5</v>
      </c>
      <c r="H22" s="55" t="n">
        <v>127.5</v>
      </c>
      <c r="I22" s="55" t="n">
        <v>271</v>
      </c>
      <c r="J22" s="55" t="n">
        <v>14.8</v>
      </c>
      <c r="K22" s="55" t="n">
        <v>37.5</v>
      </c>
      <c r="L22" s="55" t="n">
        <v>6.5</v>
      </c>
      <c r="M22" s="58" t="n">
        <v>46.8</v>
      </c>
      <c r="N22" s="53" t="n">
        <f aca="false">IF(COUNT(B22:M22)=12,SUM(B22:M22),"")</f>
        <v>1074.6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 t="n">
        <v>10.5</v>
      </c>
      <c r="C23" s="55" t="n">
        <v>12.3</v>
      </c>
      <c r="D23" s="55" t="n">
        <v>95.5</v>
      </c>
      <c r="E23" s="56" t="n">
        <v>128.8</v>
      </c>
      <c r="F23" s="57" t="n">
        <v>105.5</v>
      </c>
      <c r="G23" s="55" t="n">
        <v>13.5</v>
      </c>
      <c r="H23" s="55" t="n">
        <v>79.7</v>
      </c>
      <c r="I23" s="55" t="n">
        <v>72</v>
      </c>
      <c r="J23" s="55" t="n">
        <v>33.7</v>
      </c>
      <c r="K23" s="55" t="n">
        <v>19.5</v>
      </c>
      <c r="L23" s="55" t="n">
        <v>1</v>
      </c>
      <c r="M23" s="58" t="n">
        <v>8.5</v>
      </c>
      <c r="N23" s="53" t="n">
        <f aca="false">IF(COUNT(B23:M23)=12,SUM(B23:M23),"")</f>
        <v>580.5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 t="n">
        <v>6</v>
      </c>
      <c r="C24" s="55" t="n">
        <v>113</v>
      </c>
      <c r="D24" s="55" t="n">
        <v>317.5</v>
      </c>
      <c r="E24" s="56" t="n">
        <v>45</v>
      </c>
      <c r="F24" s="57" t="n">
        <v>64.5</v>
      </c>
      <c r="G24" s="55" t="n">
        <v>257.5</v>
      </c>
      <c r="H24" s="55" t="n">
        <v>89.8</v>
      </c>
      <c r="I24" s="55" t="n">
        <v>1</v>
      </c>
      <c r="J24" s="55" t="n">
        <v>47</v>
      </c>
      <c r="K24" s="55" t="n">
        <v>38.5</v>
      </c>
      <c r="L24" s="55" t="n">
        <v>28.5</v>
      </c>
      <c r="M24" s="58" t="n">
        <v>33.5</v>
      </c>
      <c r="N24" s="53" t="n">
        <f aca="false">IF(COUNT(B24:M24)=12,SUM(B24:M24),"")</f>
        <v>1041.8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 t="n">
        <v>23</v>
      </c>
      <c r="C25" s="55" t="n">
        <v>139.5</v>
      </c>
      <c r="D25" s="55" t="n">
        <v>242.5</v>
      </c>
      <c r="E25" s="56" t="n">
        <v>46.5</v>
      </c>
      <c r="F25" s="57" t="n">
        <v>45.1</v>
      </c>
      <c r="G25" s="55" t="n">
        <v>42.4</v>
      </c>
      <c r="H25" s="55" t="n">
        <v>119.3</v>
      </c>
      <c r="I25" s="55" t="n">
        <v>87.3</v>
      </c>
      <c r="J25" s="55" t="n">
        <v>62.5</v>
      </c>
      <c r="K25" s="55" t="n">
        <v>6.5</v>
      </c>
      <c r="L25" s="55" t="n">
        <v>24</v>
      </c>
      <c r="M25" s="58" t="n">
        <v>20</v>
      </c>
      <c r="N25" s="53" t="n">
        <f aca="false">IF(COUNT(B25:M25)=12,SUM(B25:M25),"")</f>
        <v>858.6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 t="n">
        <v>33.9</v>
      </c>
      <c r="C26" s="55" t="n">
        <v>69.4</v>
      </c>
      <c r="D26" s="55" t="n">
        <v>98.5</v>
      </c>
      <c r="E26" s="56" t="n">
        <v>42</v>
      </c>
      <c r="F26" s="57" t="n">
        <v>87.5</v>
      </c>
      <c r="G26" s="55" t="n">
        <v>30.5</v>
      </c>
      <c r="H26" s="55" t="n">
        <v>75</v>
      </c>
      <c r="I26" s="55" t="n">
        <v>24</v>
      </c>
      <c r="J26" s="55" t="n">
        <v>24</v>
      </c>
      <c r="K26" s="55" t="n">
        <v>48</v>
      </c>
      <c r="L26" s="55" t="n">
        <v>3</v>
      </c>
      <c r="M26" s="58" t="n">
        <v>1.5</v>
      </c>
      <c r="N26" s="53" t="n">
        <f aca="false">IF(COUNT(B26:M26)=12,SUM(B26:M26),"")</f>
        <v>537.3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 t="n">
        <v>15.5</v>
      </c>
      <c r="C27" s="55" t="n">
        <v>83.5</v>
      </c>
      <c r="D27" s="55" t="n">
        <v>115.5</v>
      </c>
      <c r="E27" s="56" t="n">
        <v>69</v>
      </c>
      <c r="F27" s="57" t="n">
        <v>3</v>
      </c>
      <c r="G27" s="55" t="n">
        <v>7.5</v>
      </c>
      <c r="H27" s="55" t="n">
        <v>102.5</v>
      </c>
      <c r="I27" s="55" t="n">
        <v>6</v>
      </c>
      <c r="J27" s="55" t="n">
        <v>57.5</v>
      </c>
      <c r="K27" s="55" t="n">
        <v>53.5</v>
      </c>
      <c r="L27" s="55" t="n">
        <v>31.7</v>
      </c>
      <c r="M27" s="58" t="n">
        <v>15</v>
      </c>
      <c r="N27" s="53" t="n">
        <f aca="false">IF(COUNT(B27:M27)=12,SUM(B27:M27),"")</f>
        <v>560.2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 t="n">
        <v>26</v>
      </c>
      <c r="C28" s="55" t="n">
        <v>23.5</v>
      </c>
      <c r="D28" s="55" t="n">
        <v>26</v>
      </c>
      <c r="E28" s="56" t="n">
        <v>71</v>
      </c>
      <c r="F28" s="59" t="n">
        <v>3.5</v>
      </c>
      <c r="G28" s="55" t="n">
        <v>19</v>
      </c>
      <c r="H28" s="55" t="n">
        <v>18</v>
      </c>
      <c r="I28" s="55" t="n">
        <v>32.8</v>
      </c>
      <c r="J28" s="55" t="n">
        <v>64</v>
      </c>
      <c r="K28" s="55" t="n">
        <v>40.3</v>
      </c>
      <c r="L28" s="55" t="n">
        <v>9.5</v>
      </c>
      <c r="M28" s="58" t="n">
        <v>71</v>
      </c>
      <c r="N28" s="53" t="n">
        <f aca="false">IF(COUNT(B28:M28)=12,SUM(B28:M28),"")</f>
        <v>404.6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 t="n">
        <v>26.5</v>
      </c>
      <c r="C29" s="55" t="n">
        <v>92.9</v>
      </c>
      <c r="D29" s="55" t="n">
        <v>94</v>
      </c>
      <c r="E29" s="56" t="n">
        <v>96.5</v>
      </c>
      <c r="F29" s="57" t="n">
        <v>77.5</v>
      </c>
      <c r="G29" s="55" t="n">
        <v>31.5</v>
      </c>
      <c r="H29" s="55" t="n">
        <v>69.8</v>
      </c>
      <c r="I29" s="55" t="n">
        <v>147.8</v>
      </c>
      <c r="J29" s="55" t="n">
        <v>81.5</v>
      </c>
      <c r="K29" s="55" t="n">
        <v>18.9</v>
      </c>
      <c r="L29" s="55" t="n">
        <v>78.9</v>
      </c>
      <c r="M29" s="58" t="n">
        <v>33</v>
      </c>
      <c r="N29" s="53" t="n">
        <f aca="false">IF(COUNT(B29:M29)=12,SUM(B29:M29),"")</f>
        <v>848.8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 t="n">
        <v>35.9</v>
      </c>
      <c r="C30" s="55" t="n">
        <v>34.9</v>
      </c>
      <c r="D30" s="55" t="n">
        <v>60.9</v>
      </c>
      <c r="E30" s="56" t="n">
        <v>29.7</v>
      </c>
      <c r="F30" s="57" t="n">
        <v>72.7</v>
      </c>
      <c r="G30" s="55" t="n">
        <v>20</v>
      </c>
      <c r="H30" s="55" t="n">
        <v>22.5</v>
      </c>
      <c r="I30" s="55" t="n">
        <v>139.5</v>
      </c>
      <c r="J30" s="55" t="n">
        <v>55.9</v>
      </c>
      <c r="K30" s="55" t="n">
        <v>202.5</v>
      </c>
      <c r="L30" s="55" t="n">
        <v>60.9</v>
      </c>
      <c r="M30" s="58" t="n">
        <v>0</v>
      </c>
      <c r="N30" s="53" t="n">
        <f aca="false">IF(COUNT(B30:M30)=12,SUM(B30:M30),"")</f>
        <v>735.4</v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 t="n">
        <v>0</v>
      </c>
      <c r="C31" s="55" t="n">
        <v>193.7</v>
      </c>
      <c r="D31" s="55" t="n">
        <v>35.5</v>
      </c>
      <c r="E31" s="56" t="n">
        <v>70</v>
      </c>
      <c r="F31" s="57" t="n">
        <v>61</v>
      </c>
      <c r="G31" s="55" t="n">
        <v>86</v>
      </c>
      <c r="H31" s="55" t="n">
        <v>33</v>
      </c>
      <c r="I31" s="55" t="n">
        <v>28</v>
      </c>
      <c r="J31" s="55" t="n">
        <v>91.5</v>
      </c>
      <c r="K31" s="55" t="n">
        <v>13</v>
      </c>
      <c r="L31" s="55" t="n">
        <v>13</v>
      </c>
      <c r="M31" s="58" t="n">
        <v>6</v>
      </c>
      <c r="N31" s="53" t="n">
        <f aca="false">IF(COUNT(B31:M31)=12,SUM(B31:M31),"")</f>
        <v>630.7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 t="n">
        <v>4</v>
      </c>
      <c r="C32" s="55" t="n">
        <v>40</v>
      </c>
      <c r="D32" s="55" t="n">
        <v>224.1</v>
      </c>
      <c r="E32" s="56" t="n">
        <v>55.5</v>
      </c>
      <c r="F32" s="57" t="n">
        <v>289</v>
      </c>
      <c r="G32" s="55" t="n">
        <v>157.7</v>
      </c>
      <c r="H32" s="55" t="n">
        <v>28</v>
      </c>
      <c r="I32" s="55" t="n">
        <v>73.5</v>
      </c>
      <c r="J32" s="55" t="n">
        <v>71</v>
      </c>
      <c r="K32" s="55" t="n">
        <v>2.5</v>
      </c>
      <c r="L32" s="55" t="n">
        <v>48.4</v>
      </c>
      <c r="M32" s="58" t="n">
        <v>8</v>
      </c>
      <c r="N32" s="53" t="n">
        <f aca="false">IF(COUNT(B32:M32)=12,SUM(B32:M32),"")</f>
        <v>1001.7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 t="n">
        <v>1</v>
      </c>
      <c r="C33" s="55" t="n">
        <v>192.5</v>
      </c>
      <c r="D33" s="55" t="n">
        <v>64.4</v>
      </c>
      <c r="E33" s="56" t="n">
        <v>116.7</v>
      </c>
      <c r="F33" s="57" t="n">
        <v>192.8</v>
      </c>
      <c r="G33" s="55" t="n">
        <v>22.5</v>
      </c>
      <c r="H33" s="55" t="n">
        <v>87</v>
      </c>
      <c r="I33" s="55" t="n">
        <v>16.9</v>
      </c>
      <c r="J33" s="55" t="n">
        <v>31.1</v>
      </c>
      <c r="K33" s="55" t="n">
        <v>28.4</v>
      </c>
      <c r="L33" s="55" t="n">
        <v>58</v>
      </c>
      <c r="M33" s="58" t="n">
        <v>16.7</v>
      </c>
      <c r="N33" s="53" t="n">
        <f aca="false">IF(COUNT(B33:M33)=12,SUM(B33:M33),"")</f>
        <v>828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 t="n">
        <v>49.7</v>
      </c>
      <c r="C34" s="55" t="n">
        <v>31</v>
      </c>
      <c r="D34" s="55" t="n">
        <v>19.5</v>
      </c>
      <c r="E34" s="56" t="n">
        <v>497.5</v>
      </c>
      <c r="F34" s="57" t="n">
        <v>178</v>
      </c>
      <c r="G34" s="55" t="n">
        <v>110.7</v>
      </c>
      <c r="H34" s="55" t="n">
        <v>118.3</v>
      </c>
      <c r="I34" s="55" t="n">
        <v>24</v>
      </c>
      <c r="J34" s="55" t="n">
        <v>30</v>
      </c>
      <c r="K34" s="55" t="n">
        <v>3.5</v>
      </c>
      <c r="L34" s="55" t="n">
        <v>10.7</v>
      </c>
      <c r="M34" s="58" t="n">
        <v>51.5</v>
      </c>
      <c r="N34" s="53" t="n">
        <f aca="false">IF(COUNT(B34:M34)=12,SUM(B34:M34),"")</f>
        <v>1124.4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 t="n">
        <v>87.7</v>
      </c>
      <c r="C35" s="55" t="n">
        <v>113</v>
      </c>
      <c r="D35" s="55" t="n">
        <v>13.6</v>
      </c>
      <c r="E35" s="56" t="n">
        <v>90.9</v>
      </c>
      <c r="F35" s="57" t="n">
        <v>119.5</v>
      </c>
      <c r="G35" s="55" t="n">
        <v>80.3</v>
      </c>
      <c r="H35" s="55" t="n">
        <v>39.8</v>
      </c>
      <c r="I35" s="55" t="n">
        <v>72.1</v>
      </c>
      <c r="J35" s="55" t="n">
        <v>71.9</v>
      </c>
      <c r="K35" s="55" t="n">
        <v>18.3</v>
      </c>
      <c r="L35" s="55" t="n">
        <v>48.8</v>
      </c>
      <c r="M35" s="58" t="n">
        <v>43.5</v>
      </c>
      <c r="N35" s="53" t="n">
        <f aca="false">IF(COUNT(B35:M35)=12,SUM(B35:M35),"")</f>
        <v>799.4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 t="n">
        <v>9.8</v>
      </c>
      <c r="C36" s="61" t="n">
        <v>93.8</v>
      </c>
      <c r="D36" s="61" t="n">
        <v>103.9</v>
      </c>
      <c r="E36" s="62" t="n">
        <v>114.7</v>
      </c>
      <c r="F36" s="59" t="n">
        <v>47.1</v>
      </c>
      <c r="G36" s="61" t="n">
        <v>38.5</v>
      </c>
      <c r="H36" s="61" t="n">
        <v>18.9</v>
      </c>
      <c r="I36" s="61" t="n">
        <v>12.5</v>
      </c>
      <c r="J36" s="61" t="n">
        <v>137.2</v>
      </c>
      <c r="K36" s="61" t="n">
        <v>18.2</v>
      </c>
      <c r="L36" s="61" t="n">
        <v>0</v>
      </c>
      <c r="M36" s="63" t="n">
        <v>13</v>
      </c>
      <c r="N36" s="53" t="n">
        <f aca="false">IF(COUNT(B36:M36)=12,SUM(B36:M36),"")</f>
        <v>607.6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 t="n">
        <v>25.9</v>
      </c>
      <c r="C37" s="55" t="n">
        <v>30.9</v>
      </c>
      <c r="D37" s="55" t="n">
        <v>377.7</v>
      </c>
      <c r="E37" s="56" t="n">
        <v>335.2</v>
      </c>
      <c r="F37" s="57" t="n">
        <v>82.8</v>
      </c>
      <c r="G37" s="55" t="n">
        <v>19.3</v>
      </c>
      <c r="H37" s="55" t="n">
        <v>137</v>
      </c>
      <c r="I37" s="55" t="n">
        <v>22.4</v>
      </c>
      <c r="J37" s="55" t="n">
        <v>29</v>
      </c>
      <c r="K37" s="55" t="n">
        <v>78.8</v>
      </c>
      <c r="L37" s="55" t="n">
        <v>26.2</v>
      </c>
      <c r="M37" s="58" t="n">
        <v>20.6</v>
      </c>
      <c r="N37" s="53" t="n">
        <f aca="false">IF(COUNT(B37:M37)=12,SUM(B37:M37),"")</f>
        <v>1185.8</v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 t="n">
        <v>27.2</v>
      </c>
      <c r="C38" s="55" t="n">
        <v>56.7</v>
      </c>
      <c r="D38" s="55" t="n">
        <v>521.6</v>
      </c>
      <c r="E38" s="56" t="n">
        <v>63.6</v>
      </c>
      <c r="F38" s="57" t="n">
        <v>23</v>
      </c>
      <c r="G38" s="55" t="n">
        <v>78.5</v>
      </c>
      <c r="H38" s="55" t="n">
        <v>16.8</v>
      </c>
      <c r="I38" s="55" t="n">
        <v>38.9</v>
      </c>
      <c r="J38" s="55" t="n">
        <v>75.8</v>
      </c>
      <c r="K38" s="55" t="n">
        <v>6.7</v>
      </c>
      <c r="L38" s="55" t="n">
        <v>1</v>
      </c>
      <c r="M38" s="58" t="n">
        <v>6</v>
      </c>
      <c r="N38" s="53" t="n">
        <f aca="false">IF(COUNT(B38:M38)=12,SUM(B38:M38),"")</f>
        <v>915.8</v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 t="n">
        <v>21</v>
      </c>
      <c r="C39" s="55" t="n">
        <v>253.7</v>
      </c>
      <c r="D39" s="55" t="n">
        <v>44.4</v>
      </c>
      <c r="E39" s="56" t="n">
        <v>24.3</v>
      </c>
      <c r="F39" s="59" t="n">
        <v>52</v>
      </c>
      <c r="G39" s="55" t="n">
        <v>34.5</v>
      </c>
      <c r="H39" s="55" t="n">
        <v>23.1</v>
      </c>
      <c r="I39" s="55" t="n">
        <v>106.3</v>
      </c>
      <c r="J39" s="55" t="n">
        <v>94.1</v>
      </c>
      <c r="K39" s="55" t="n">
        <v>6.5</v>
      </c>
      <c r="L39" s="55" t="n">
        <v>25.8</v>
      </c>
      <c r="M39" s="58" t="n">
        <v>24.7</v>
      </c>
      <c r="N39" s="53" t="n">
        <f aca="false">IF(COUNT(B39:M39)=12,SUM(B39:M39),"")</f>
        <v>710.4</v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 t="n">
        <v>0</v>
      </c>
      <c r="C40" s="55" t="n">
        <v>78.4</v>
      </c>
      <c r="D40" s="55" t="n">
        <v>26.3</v>
      </c>
      <c r="E40" s="56" t="n">
        <v>88.9</v>
      </c>
      <c r="F40" s="57" t="n">
        <v>37.2</v>
      </c>
      <c r="G40" s="55" t="n">
        <v>16.9</v>
      </c>
      <c r="H40" s="55" t="n">
        <v>197.7</v>
      </c>
      <c r="I40" s="55" t="n">
        <v>139.6</v>
      </c>
      <c r="J40" s="55" t="n">
        <v>17.8</v>
      </c>
      <c r="K40" s="55" t="n">
        <v>8.9</v>
      </c>
      <c r="L40" s="55" t="n">
        <v>91.1</v>
      </c>
      <c r="M40" s="58" t="n">
        <v>23.3</v>
      </c>
      <c r="N40" s="53" t="n">
        <f aca="false">IF(COUNT(B40:M40)=12,SUM(B40:M40),"")</f>
        <v>726.1</v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 t="n">
        <v>83.1</v>
      </c>
      <c r="C41" s="55" t="n">
        <v>50.1</v>
      </c>
      <c r="D41" s="55" t="n">
        <v>31.3</v>
      </c>
      <c r="E41" s="56" t="n">
        <v>579.5</v>
      </c>
      <c r="F41" s="57" t="n">
        <v>207.3</v>
      </c>
      <c r="G41" s="55" t="n">
        <v>69.5</v>
      </c>
      <c r="H41" s="55" t="n">
        <v>47.3</v>
      </c>
      <c r="I41" s="55" t="n">
        <v>26.7</v>
      </c>
      <c r="J41" s="55" t="n">
        <v>92.4</v>
      </c>
      <c r="K41" s="55" t="n">
        <v>81.4</v>
      </c>
      <c r="L41" s="55" t="n">
        <v>14.7</v>
      </c>
      <c r="M41" s="58" t="n">
        <v>45.4</v>
      </c>
      <c r="N41" s="53" t="n">
        <f aca="false">IF(COUNT(B41:M41)=12,SUM(B41:M41),"")</f>
        <v>1328.7</v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 t="n">
        <v>11.3</v>
      </c>
      <c r="C42" s="55" t="n">
        <v>100.9</v>
      </c>
      <c r="D42" s="55" t="n">
        <v>39.5</v>
      </c>
      <c r="E42" s="56" t="n">
        <v>128.1</v>
      </c>
      <c r="F42" s="57" t="n">
        <v>159.7</v>
      </c>
      <c r="G42" s="55" t="n">
        <v>3.9</v>
      </c>
      <c r="H42" s="55" t="n">
        <v>21.5</v>
      </c>
      <c r="I42" s="55" t="n">
        <v>54.8</v>
      </c>
      <c r="J42" s="55" t="n">
        <v>54.7</v>
      </c>
      <c r="K42" s="55" t="n">
        <v>56.8</v>
      </c>
      <c r="L42" s="55" t="n">
        <v>5.4</v>
      </c>
      <c r="M42" s="58" t="n">
        <v>27</v>
      </c>
      <c r="N42" s="53" t="n">
        <f aca="false">IF(COUNT(B42:M42)=12,SUM(B42:M42),"")</f>
        <v>663.6</v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 t="n">
        <v>11.5</v>
      </c>
      <c r="C43" s="55" t="n">
        <v>130.1</v>
      </c>
      <c r="D43" s="55" t="n">
        <v>36.4</v>
      </c>
      <c r="E43" s="56" t="n">
        <v>93.6</v>
      </c>
      <c r="F43" s="57" t="n">
        <v>40.5</v>
      </c>
      <c r="G43" s="55" t="n">
        <v>34.5</v>
      </c>
      <c r="H43" s="55" t="n">
        <v>59</v>
      </c>
      <c r="I43" s="55" t="n">
        <v>16.8</v>
      </c>
      <c r="J43" s="55" t="n">
        <v>35.8</v>
      </c>
      <c r="K43" s="55" t="n">
        <v>21.1</v>
      </c>
      <c r="L43" s="55" t="n">
        <v>30.1</v>
      </c>
      <c r="M43" s="58" t="n">
        <v>2.8</v>
      </c>
      <c r="N43" s="53" t="n">
        <f aca="false">IF(COUNT(B43:M43)=12,SUM(B43:M43),"")</f>
        <v>512.2</v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 t="n">
        <v>15.6</v>
      </c>
      <c r="C44" s="55" t="n">
        <v>6.9</v>
      </c>
      <c r="D44" s="55" t="n">
        <v>77.1</v>
      </c>
      <c r="E44" s="56" t="n">
        <v>65</v>
      </c>
      <c r="F44" s="57" t="n">
        <v>178.8</v>
      </c>
      <c r="G44" s="55" t="n">
        <v>150.8</v>
      </c>
      <c r="H44" s="55" t="n">
        <v>57.1</v>
      </c>
      <c r="I44" s="55" t="n">
        <v>41.2</v>
      </c>
      <c r="J44" s="55" t="n">
        <v>11</v>
      </c>
      <c r="K44" s="55" t="n">
        <v>37</v>
      </c>
      <c r="L44" s="55" t="n">
        <v>13.5</v>
      </c>
      <c r="M44" s="58" t="n">
        <v>11.6</v>
      </c>
      <c r="N44" s="53" t="n">
        <f aca="false">IF(COUNT(B44:M44)=12,SUM(B44:M44),"")</f>
        <v>665.6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 t="n">
        <v>164.6</v>
      </c>
      <c r="C45" s="55" t="n">
        <v>112.3</v>
      </c>
      <c r="D45" s="55" t="n">
        <v>12.7</v>
      </c>
      <c r="E45" s="56" t="n">
        <v>16.4</v>
      </c>
      <c r="F45" s="57" t="n">
        <v>7</v>
      </c>
      <c r="G45" s="55" t="n">
        <v>46.5</v>
      </c>
      <c r="H45" s="55" t="n">
        <v>51.4</v>
      </c>
      <c r="I45" s="55" t="n">
        <v>15</v>
      </c>
      <c r="J45" s="55" t="n">
        <v>55.8</v>
      </c>
      <c r="K45" s="55" t="n">
        <v>121.5</v>
      </c>
      <c r="L45" s="55" t="n">
        <v>0</v>
      </c>
      <c r="M45" s="58" t="n">
        <v>32.2</v>
      </c>
      <c r="N45" s="53" t="n">
        <f aca="false">IF(COUNT(B45:M45)=12,SUM(B45:M45),"")</f>
        <v>635.4</v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 t="n">
        <v>24.9</v>
      </c>
      <c r="C46" s="55" t="n">
        <v>231.3</v>
      </c>
      <c r="D46" s="55" t="n">
        <v>56.3</v>
      </c>
      <c r="E46" s="56" t="n">
        <v>88.9</v>
      </c>
      <c r="F46" s="57" t="n">
        <v>7.1</v>
      </c>
      <c r="G46" s="55" t="n">
        <v>56.6</v>
      </c>
      <c r="H46" s="55" t="n">
        <v>32.5</v>
      </c>
      <c r="I46" s="55" t="n">
        <v>50.5</v>
      </c>
      <c r="J46" s="55" t="n">
        <v>19.9</v>
      </c>
      <c r="K46" s="55" t="n">
        <v>24.5</v>
      </c>
      <c r="L46" s="55" t="n">
        <v>44.9</v>
      </c>
      <c r="M46" s="58" t="n">
        <v>6.5</v>
      </c>
      <c r="N46" s="53" t="n">
        <f aca="false">IF(COUNT(B46:M46)=12,SUM(B46:M46),"")</f>
        <v>643.9</v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 t="n">
        <v>71.3</v>
      </c>
      <c r="C47" s="55" t="n">
        <v>28.9</v>
      </c>
      <c r="D47" s="55" t="n">
        <v>71.2</v>
      </c>
      <c r="E47" s="56" t="n">
        <v>365.2</v>
      </c>
      <c r="F47" s="57" t="n">
        <v>140.9</v>
      </c>
      <c r="G47" s="55" t="n">
        <v>84.2</v>
      </c>
      <c r="H47" s="55" t="n">
        <v>64.9</v>
      </c>
      <c r="I47" s="55" t="n">
        <v>64.8</v>
      </c>
      <c r="J47" s="55" t="n">
        <v>54</v>
      </c>
      <c r="K47" s="55"/>
      <c r="L47" s="55"/>
      <c r="M47" s="58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/>
      <c r="C48" s="55" t="n">
        <v>316.9</v>
      </c>
      <c r="D48" s="55" t="n">
        <v>34.5</v>
      </c>
      <c r="E48" s="56" t="n">
        <v>282.7</v>
      </c>
      <c r="F48" s="57" t="n">
        <v>77.5</v>
      </c>
      <c r="G48" s="55" t="n">
        <v>120.3</v>
      </c>
      <c r="H48" s="55" t="n">
        <v>148.1</v>
      </c>
      <c r="I48" s="55" t="n">
        <v>32.3</v>
      </c>
      <c r="J48" s="55" t="n">
        <v>109.7</v>
      </c>
      <c r="K48" s="55" t="n">
        <v>56.7</v>
      </c>
      <c r="L48" s="55" t="n">
        <v>18</v>
      </c>
      <c r="M48" s="55" t="n">
        <v>9.5</v>
      </c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 t="n">
        <v>70.7</v>
      </c>
      <c r="C49" s="55" t="n">
        <v>371.2</v>
      </c>
      <c r="D49" s="55" t="n">
        <v>22.2</v>
      </c>
      <c r="E49" s="56" t="n">
        <v>45.5</v>
      </c>
      <c r="F49" s="57" t="n">
        <v>45.1</v>
      </c>
      <c r="G49" s="55" t="n">
        <v>219.2</v>
      </c>
      <c r="H49" s="55" t="n">
        <v>148.4</v>
      </c>
      <c r="I49" s="55" t="n">
        <v>43.8</v>
      </c>
      <c r="J49" s="55" t="n">
        <v>48.6</v>
      </c>
      <c r="K49" s="55" t="n">
        <v>18.9</v>
      </c>
      <c r="L49" s="55"/>
      <c r="M49" s="58" t="n">
        <v>33.5</v>
      </c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 t="n">
        <v>39.9</v>
      </c>
      <c r="C50" s="55" t="n">
        <v>44.4</v>
      </c>
      <c r="D50" s="55" t="n">
        <v>74.2</v>
      </c>
      <c r="E50" s="56" t="n">
        <v>131.6</v>
      </c>
      <c r="F50" s="57" t="n">
        <v>11.3</v>
      </c>
      <c r="G50" s="55" t="n">
        <v>157.7</v>
      </c>
      <c r="H50" s="55" t="n">
        <v>56.7</v>
      </c>
      <c r="I50" s="55" t="n">
        <v>119.5</v>
      </c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38.5972972972973</v>
      </c>
      <c r="C54" s="66" t="n">
        <f aca="false">AVERAGE(C12:C53)</f>
        <v>110.044736842105</v>
      </c>
      <c r="D54" s="66" t="n">
        <f aca="false">AVERAGE(D12:D53)</f>
        <v>113.721052631579</v>
      </c>
      <c r="E54" s="67" t="n">
        <f aca="false">AVERAGE(E12:E53)</f>
        <v>136.171052631579</v>
      </c>
      <c r="F54" s="68" t="n">
        <f aca="false">AVERAGE(F12:F53)</f>
        <v>79.9783783783784</v>
      </c>
      <c r="G54" s="66" t="n">
        <f aca="false">AVERAGE(G12:G53)</f>
        <v>76.7394736842105</v>
      </c>
      <c r="H54" s="66" t="n">
        <f aca="false">AVERAGE(H12:H53)</f>
        <v>77.3368421052632</v>
      </c>
      <c r="I54" s="66" t="n">
        <f aca="false">AVERAGE(I12:I53)</f>
        <v>64.2</v>
      </c>
      <c r="J54" s="66" t="n">
        <f aca="false">AVERAGE(J12:J53)</f>
        <v>56.6868421052632</v>
      </c>
      <c r="K54" s="66" t="n">
        <f aca="false">AVERAGE(K12:K53)</f>
        <v>40.5243243243243</v>
      </c>
      <c r="L54" s="66" t="n">
        <f aca="false">AVERAGE(L12:L53)</f>
        <v>29.5361111111111</v>
      </c>
      <c r="M54" s="69" t="n">
        <f aca="false">AVERAGE(M12:M53)</f>
        <v>28.4972972972973</v>
      </c>
      <c r="N54" s="70" t="n">
        <f aca="false">AVERAGE(N12:N53)</f>
        <v>822.393939393939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10.71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6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16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8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4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8-1969</v>
      </c>
      <c r="B12" s="48" t="n">
        <v>0</v>
      </c>
      <c r="C12" s="49" t="n">
        <v>74.5</v>
      </c>
      <c r="D12" s="49" t="n">
        <v>96.1</v>
      </c>
      <c r="E12" s="50" t="n">
        <v>149.5</v>
      </c>
      <c r="F12" s="51" t="n">
        <v>117.5</v>
      </c>
      <c r="G12" s="49" t="n">
        <v>121.9</v>
      </c>
      <c r="H12" s="49" t="n">
        <v>285.6</v>
      </c>
      <c r="I12" s="49" t="n">
        <v>28.3</v>
      </c>
      <c r="J12" s="49" t="n">
        <v>10.3</v>
      </c>
      <c r="K12" s="49" t="n">
        <v>6.8</v>
      </c>
      <c r="L12" s="49" t="n">
        <v>18.5</v>
      </c>
      <c r="M12" s="52" t="n">
        <v>26.5</v>
      </c>
      <c r="N12" s="53" t="n">
        <f aca="false">IF(COUNT(B12:M12)=12,SUM(B12:M12),"")</f>
        <v>935.5</v>
      </c>
      <c r="P12" s="2" t="n">
        <v>1968</v>
      </c>
      <c r="Q12" s="2" t="n">
        <v>1969</v>
      </c>
    </row>
    <row r="13" customFormat="false" ht="12.75" hidden="false" customHeight="false" outlineLevel="0" collapsed="false">
      <c r="A13" s="47" t="str">
        <f aca="false">P13&amp;"-"&amp;Q13</f>
        <v>1969-1970</v>
      </c>
      <c r="B13" s="48" t="n">
        <v>88</v>
      </c>
      <c r="C13" s="49" t="n">
        <v>16.9</v>
      </c>
      <c r="D13" s="49" t="n">
        <v>17.7</v>
      </c>
      <c r="E13" s="50" t="n">
        <v>107.9</v>
      </c>
      <c r="F13" s="51" t="n">
        <v>63.7</v>
      </c>
      <c r="G13" s="49" t="n">
        <v>47</v>
      </c>
      <c r="H13" s="49" t="n">
        <v>68.1</v>
      </c>
      <c r="I13" s="49" t="n">
        <v>8.3</v>
      </c>
      <c r="J13" s="49" t="n">
        <v>84</v>
      </c>
      <c r="K13" s="49" t="n">
        <v>32.4</v>
      </c>
      <c r="L13" s="49" t="n">
        <v>188.1</v>
      </c>
      <c r="M13" s="52" t="n">
        <v>1.1</v>
      </c>
      <c r="N13" s="53" t="n">
        <f aca="false">IF(COUNT(B13:M13)=12,SUM(B13:M13),"")</f>
        <v>723.2</v>
      </c>
      <c r="P13" s="2" t="n">
        <v>1969</v>
      </c>
      <c r="Q13" s="2" t="n">
        <v>1970</v>
      </c>
    </row>
    <row r="14" customFormat="false" ht="12.75" hidden="false" customHeight="false" outlineLevel="0" collapsed="false">
      <c r="A14" s="47" t="str">
        <f aca="false">P14&amp;"-"&amp;Q14</f>
        <v>1970-1971</v>
      </c>
      <c r="B14" s="48" t="n">
        <v>31.9</v>
      </c>
      <c r="C14" s="49" t="n">
        <v>110.2</v>
      </c>
      <c r="D14" s="49" t="n">
        <v>3.5</v>
      </c>
      <c r="E14" s="50" t="n">
        <v>45.4</v>
      </c>
      <c r="F14" s="51" t="n">
        <v>137.4</v>
      </c>
      <c r="G14" s="49" t="n">
        <v>79.9</v>
      </c>
      <c r="H14" s="49" t="n">
        <v>165.7</v>
      </c>
      <c r="I14" s="49" t="n">
        <v>48.5</v>
      </c>
      <c r="J14" s="49" t="n">
        <v>42.8</v>
      </c>
      <c r="K14" s="49" t="n">
        <v>33.7</v>
      </c>
      <c r="L14" s="49" t="n">
        <v>56.2</v>
      </c>
      <c r="M14" s="52" t="n">
        <v>48</v>
      </c>
      <c r="N14" s="53" t="n">
        <f aca="false">IF(COUNT(B14:M14)=12,SUM(B14:M14),"")</f>
        <v>803.2</v>
      </c>
      <c r="P14" s="2" t="n">
        <v>1970</v>
      </c>
      <c r="Q14" s="2" t="n">
        <v>1971</v>
      </c>
    </row>
    <row r="15" customFormat="false" ht="12.75" hidden="false" customHeight="false" outlineLevel="0" collapsed="false">
      <c r="A15" s="47" t="str">
        <f aca="false">P15&amp;"-"&amp;Q15</f>
        <v>1971-1972</v>
      </c>
      <c r="B15" s="48" t="n">
        <v>23.5</v>
      </c>
      <c r="C15" s="49" t="n">
        <v>23.5</v>
      </c>
      <c r="D15" s="49" t="n">
        <v>16.7</v>
      </c>
      <c r="E15" s="50" t="n">
        <v>39.8</v>
      </c>
      <c r="F15" s="51" t="n">
        <v>56.1</v>
      </c>
      <c r="G15" s="49" t="n">
        <v>88.5</v>
      </c>
      <c r="H15" s="49" t="n">
        <v>187.2</v>
      </c>
      <c r="I15" s="49" t="n">
        <v>193</v>
      </c>
      <c r="J15" s="49" t="n">
        <v>53</v>
      </c>
      <c r="K15" s="49" t="n">
        <v>42</v>
      </c>
      <c r="L15" s="49" t="n">
        <v>20.2</v>
      </c>
      <c r="M15" s="52" t="n">
        <v>81.9</v>
      </c>
      <c r="N15" s="53" t="n">
        <f aca="false">IF(COUNT(B15:M15)=12,SUM(B15:M15),"")</f>
        <v>825.4</v>
      </c>
      <c r="P15" s="2" t="n">
        <v>1971</v>
      </c>
      <c r="Q15" s="2" t="n">
        <v>1972</v>
      </c>
    </row>
    <row r="16" customFormat="false" ht="12.75" hidden="false" customHeight="false" outlineLevel="0" collapsed="false">
      <c r="A16" s="47" t="str">
        <f aca="false">P16&amp;"-"&amp;Q16</f>
        <v>1972-1973</v>
      </c>
      <c r="B16" s="48" t="n">
        <v>28.6</v>
      </c>
      <c r="C16" s="49" t="n">
        <v>69.5</v>
      </c>
      <c r="D16" s="49" t="n">
        <v>22</v>
      </c>
      <c r="E16" s="50" t="n">
        <v>3.4</v>
      </c>
      <c r="F16" s="51" t="n">
        <v>40.4</v>
      </c>
      <c r="G16" s="49" t="n">
        <v>28.1</v>
      </c>
      <c r="H16" s="49" t="n">
        <v>81.7</v>
      </c>
      <c r="I16" s="49" t="n">
        <v>20.3</v>
      </c>
      <c r="J16" s="49" t="n">
        <v>10.2</v>
      </c>
      <c r="K16" s="49" t="n">
        <v>15.1</v>
      </c>
      <c r="L16" s="49" t="n">
        <v>78.1</v>
      </c>
      <c r="M16" s="52" t="n">
        <v>61.5</v>
      </c>
      <c r="N16" s="53" t="n">
        <f aca="false">IF(COUNT(B16:M16)=12,SUM(B16:M16),"")</f>
        <v>458.9</v>
      </c>
      <c r="P16" s="2" t="n">
        <v>1972</v>
      </c>
      <c r="Q16" s="2" t="n">
        <v>1973</v>
      </c>
    </row>
    <row r="17" customFormat="false" ht="12.75" hidden="false" customHeight="false" outlineLevel="0" collapsed="false">
      <c r="A17" s="47" t="str">
        <f aca="false">P17&amp;"-"&amp;Q17</f>
        <v>1973-1974</v>
      </c>
      <c r="B17" s="48" t="n">
        <v>59.8</v>
      </c>
      <c r="C17" s="49" t="n">
        <v>81.8</v>
      </c>
      <c r="D17" s="49" t="n">
        <v>24.9</v>
      </c>
      <c r="E17" s="50" t="n">
        <v>34.9</v>
      </c>
      <c r="F17" s="51" t="n">
        <v>64.1</v>
      </c>
      <c r="G17" s="49" t="n">
        <v>49.2</v>
      </c>
      <c r="H17" s="49" t="n">
        <v>91.2</v>
      </c>
      <c r="I17" s="49" t="n">
        <v>91.1</v>
      </c>
      <c r="J17" s="49" t="n">
        <v>60.1</v>
      </c>
      <c r="K17" s="49" t="n">
        <v>31</v>
      </c>
      <c r="L17" s="49" t="n">
        <v>0</v>
      </c>
      <c r="M17" s="52" t="n">
        <v>0</v>
      </c>
      <c r="N17" s="53" t="n">
        <f aca="false">IF(COUNT(B17:M17)=12,SUM(B17:M17),"")</f>
        <v>588.1</v>
      </c>
      <c r="P17" s="2" t="n">
        <v>1973</v>
      </c>
      <c r="Q17" s="2" t="n">
        <v>1974</v>
      </c>
    </row>
    <row r="18" customFormat="false" ht="12.75" hidden="false" customHeight="false" outlineLevel="0" collapsed="false">
      <c r="A18" s="47" t="str">
        <f aca="false">P18&amp;"-"&amp;Q18</f>
        <v>1974-1975</v>
      </c>
      <c r="B18" s="54" t="n">
        <v>64.3</v>
      </c>
      <c r="C18" s="55" t="n">
        <v>25.5</v>
      </c>
      <c r="D18" s="55" t="n">
        <v>145.7</v>
      </c>
      <c r="E18" s="56" t="n">
        <v>30.8</v>
      </c>
      <c r="F18" s="57" t="n">
        <v>53.4</v>
      </c>
      <c r="G18" s="55" t="n">
        <v>61.9</v>
      </c>
      <c r="H18" s="55" t="n">
        <v>57.5</v>
      </c>
      <c r="I18" s="55" t="n">
        <v>9.4</v>
      </c>
      <c r="J18" s="55" t="n">
        <v>37.2</v>
      </c>
      <c r="K18" s="55" t="n">
        <v>128.9</v>
      </c>
      <c r="L18" s="55" t="n">
        <v>19.3</v>
      </c>
      <c r="M18" s="58" t="n">
        <v>87.1</v>
      </c>
      <c r="N18" s="53" t="n">
        <f aca="false">IF(COUNT(B18:M18)=12,SUM(B18:M18),"")</f>
        <v>721</v>
      </c>
      <c r="P18" s="2" t="n">
        <v>1974</v>
      </c>
      <c r="Q18" s="2" t="n">
        <v>1975</v>
      </c>
    </row>
    <row r="19" customFormat="false" ht="12.75" hidden="false" customHeight="false" outlineLevel="0" collapsed="false">
      <c r="A19" s="47" t="str">
        <f aca="false">P19&amp;"-"&amp;Q19</f>
        <v>1975-1976</v>
      </c>
      <c r="B19" s="54" t="n">
        <v>28.8</v>
      </c>
      <c r="C19" s="55" t="n">
        <v>48.1</v>
      </c>
      <c r="D19" s="55" t="n">
        <v>91.6</v>
      </c>
      <c r="E19" s="56" t="n">
        <v>29</v>
      </c>
      <c r="F19" s="57" t="n">
        <v>18.2</v>
      </c>
      <c r="G19" s="55" t="n">
        <v>140.5</v>
      </c>
      <c r="H19" s="55" t="n">
        <v>57.9</v>
      </c>
      <c r="I19" s="55" t="n">
        <v>66.5</v>
      </c>
      <c r="J19" s="55" t="n">
        <v>138.5</v>
      </c>
      <c r="K19" s="55" t="n">
        <v>85.9</v>
      </c>
      <c r="L19" s="55" t="n">
        <v>53.5</v>
      </c>
      <c r="M19" s="58" t="n">
        <v>78</v>
      </c>
      <c r="N19" s="53" t="n">
        <f aca="false">IF(COUNT(B19:M19)=12,SUM(B19:M19),"")</f>
        <v>836.5</v>
      </c>
      <c r="P19" s="2" t="n">
        <v>1975</v>
      </c>
      <c r="Q19" s="2" t="n">
        <v>1976</v>
      </c>
    </row>
    <row r="20" customFormat="false" ht="12.75" hidden="false" customHeight="false" outlineLevel="0" collapsed="false">
      <c r="A20" s="47" t="str">
        <f aca="false">P20&amp;"-"&amp;Q20</f>
        <v>1976-1977</v>
      </c>
      <c r="B20" s="54" t="n">
        <v>11.4</v>
      </c>
      <c r="C20" s="55" t="n">
        <v>97.6</v>
      </c>
      <c r="D20" s="55" t="n">
        <v>70.8</v>
      </c>
      <c r="E20" s="56" t="n">
        <v>19.5</v>
      </c>
      <c r="F20" s="57" t="n">
        <v>5.5</v>
      </c>
      <c r="G20" s="55" t="n">
        <v>19.4</v>
      </c>
      <c r="H20" s="55" t="n">
        <v>42.2</v>
      </c>
      <c r="I20" s="55" t="n">
        <v>31.5</v>
      </c>
      <c r="J20" s="55" t="n">
        <v>27.7</v>
      </c>
      <c r="K20" s="55" t="n">
        <v>51</v>
      </c>
      <c r="L20" s="55" t="n">
        <v>30.6</v>
      </c>
      <c r="M20" s="58" t="n">
        <v>28</v>
      </c>
      <c r="N20" s="53" t="n">
        <f aca="false">IF(COUNT(B20:M20)=12,SUM(B20:M20),"")</f>
        <v>435.2</v>
      </c>
      <c r="P20" s="2" t="n">
        <v>1976</v>
      </c>
      <c r="Q20" s="2" t="n">
        <v>1977</v>
      </c>
    </row>
    <row r="21" customFormat="false" ht="12.75" hidden="false" customHeight="false" outlineLevel="0" collapsed="false">
      <c r="A21" s="47" t="str">
        <f aca="false">P21&amp;"-"&amp;Q21</f>
        <v>1977-1978</v>
      </c>
      <c r="B21" s="54" t="n">
        <v>35.3</v>
      </c>
      <c r="C21" s="55" t="n">
        <v>23</v>
      </c>
      <c r="D21" s="55" t="n">
        <v>23.8</v>
      </c>
      <c r="E21" s="56" t="n">
        <v>69.3</v>
      </c>
      <c r="F21" s="59" t="n">
        <v>161.5</v>
      </c>
      <c r="G21" s="55" t="n">
        <v>51.2</v>
      </c>
      <c r="H21" s="55" t="n">
        <v>41.4</v>
      </c>
      <c r="I21" s="55" t="n">
        <v>120</v>
      </c>
      <c r="J21" s="55" t="n">
        <v>32.9</v>
      </c>
      <c r="K21" s="55" t="n">
        <v>27.6</v>
      </c>
      <c r="L21" s="55" t="n">
        <v>0.4</v>
      </c>
      <c r="M21" s="58" t="n">
        <v>5.8</v>
      </c>
      <c r="N21" s="53" t="n">
        <f aca="false">IF(COUNT(B21:M21)=12,SUM(B21:M21),"")</f>
        <v>592.2</v>
      </c>
      <c r="P21" s="2" t="n">
        <v>1977</v>
      </c>
      <c r="Q21" s="2" t="n">
        <v>1978</v>
      </c>
    </row>
    <row r="22" customFormat="false" ht="12.75" hidden="false" customHeight="false" outlineLevel="0" collapsed="false">
      <c r="A22" s="47" t="str">
        <f aca="false">P22&amp;"-"&amp;Q22</f>
        <v>1978-1979</v>
      </c>
      <c r="B22" s="54" t="n">
        <v>152.6</v>
      </c>
      <c r="C22" s="55" t="n">
        <v>33.4</v>
      </c>
      <c r="D22" s="55" t="n">
        <v>9.3</v>
      </c>
      <c r="E22" s="56" t="n">
        <v>125.8</v>
      </c>
      <c r="F22" s="57" t="n">
        <v>27.2</v>
      </c>
      <c r="G22" s="55" t="n">
        <v>74</v>
      </c>
      <c r="H22" s="55" t="n">
        <v>30</v>
      </c>
      <c r="I22" s="55" t="n">
        <v>102.5</v>
      </c>
      <c r="J22" s="55" t="n">
        <v>106</v>
      </c>
      <c r="K22" s="55" t="n">
        <v>18</v>
      </c>
      <c r="L22" s="55" t="n">
        <v>28.5</v>
      </c>
      <c r="M22" s="58" t="n">
        <v>55.2</v>
      </c>
      <c r="N22" s="53" t="n">
        <f aca="false">IF(COUNT(B22:M22)=12,SUM(B22:M22),"")</f>
        <v>762.5</v>
      </c>
      <c r="P22" s="2" t="n">
        <v>1978</v>
      </c>
      <c r="Q22" s="2" t="n">
        <v>1979</v>
      </c>
    </row>
    <row r="23" customFormat="false" ht="12.75" hidden="false" customHeight="false" outlineLevel="0" collapsed="false">
      <c r="A23" s="47" t="str">
        <f aca="false">P23&amp;"-"&amp;Q23</f>
        <v>1979-1980</v>
      </c>
      <c r="B23" s="54" t="n">
        <v>38</v>
      </c>
      <c r="C23" s="55" t="n">
        <v>139.2</v>
      </c>
      <c r="D23" s="55" t="n">
        <v>368.4</v>
      </c>
      <c r="E23" s="56" t="n">
        <v>127.5</v>
      </c>
      <c r="F23" s="57" t="n">
        <v>57.2</v>
      </c>
      <c r="G23" s="55" t="n">
        <v>40.3</v>
      </c>
      <c r="H23" s="55" t="n">
        <v>75.8</v>
      </c>
      <c r="I23" s="55" t="n">
        <v>44.9</v>
      </c>
      <c r="J23" s="55" t="n">
        <v>61.9</v>
      </c>
      <c r="K23" s="55" t="n">
        <v>8.2</v>
      </c>
      <c r="L23" s="55" t="n">
        <v>13.9</v>
      </c>
      <c r="M23" s="58" t="n">
        <v>41.2</v>
      </c>
      <c r="N23" s="53" t="n">
        <f aca="false">IF(COUNT(B23:M23)=12,SUM(B23:M23),"")</f>
        <v>1016.5</v>
      </c>
      <c r="P23" s="2" t="n">
        <v>1979</v>
      </c>
      <c r="Q23" s="2" t="n">
        <v>1980</v>
      </c>
    </row>
    <row r="24" customFormat="false" ht="12.75" hidden="false" customHeight="false" outlineLevel="0" collapsed="false">
      <c r="A24" s="47" t="str">
        <f aca="false">P24&amp;"-"&amp;Q24</f>
        <v>1980-1981</v>
      </c>
      <c r="B24" s="54" t="n">
        <v>53.8</v>
      </c>
      <c r="C24" s="55" t="n">
        <v>126.8</v>
      </c>
      <c r="D24" s="55" t="n">
        <v>42</v>
      </c>
      <c r="E24" s="56" t="n">
        <v>60.5</v>
      </c>
      <c r="F24" s="57" t="n">
        <v>106.5</v>
      </c>
      <c r="G24" s="55" t="n">
        <v>77</v>
      </c>
      <c r="H24" s="55" t="n">
        <v>48.5</v>
      </c>
      <c r="I24" s="55" t="n">
        <v>71</v>
      </c>
      <c r="J24" s="55" t="n">
        <v>34</v>
      </c>
      <c r="K24" s="55" t="n">
        <v>6</v>
      </c>
      <c r="L24" s="55" t="n">
        <v>19.6</v>
      </c>
      <c r="M24" s="58" t="n">
        <v>48.1</v>
      </c>
      <c r="N24" s="53" t="n">
        <f aca="false">IF(COUNT(B24:M24)=12,SUM(B24:M24),"")</f>
        <v>693.8</v>
      </c>
      <c r="P24" s="2" t="n">
        <v>1980</v>
      </c>
      <c r="Q24" s="2" t="n">
        <v>1981</v>
      </c>
    </row>
    <row r="25" customFormat="false" ht="12.75" hidden="false" customHeight="false" outlineLevel="0" collapsed="false">
      <c r="A25" s="47" t="str">
        <f aca="false">P25&amp;"-"&amp;Q25</f>
        <v>1981-1982</v>
      </c>
      <c r="B25" s="54" t="n">
        <v>26.5</v>
      </c>
      <c r="C25" s="55" t="n">
        <v>88.5</v>
      </c>
      <c r="D25" s="55" t="n">
        <v>35</v>
      </c>
      <c r="E25" s="56" t="n">
        <v>41</v>
      </c>
      <c r="F25" s="57" t="n">
        <v>20</v>
      </c>
      <c r="G25" s="55" t="n">
        <v>61.5</v>
      </c>
      <c r="H25" s="55" t="n">
        <v>101.5</v>
      </c>
      <c r="I25" s="55" t="n">
        <v>189.8</v>
      </c>
      <c r="J25" s="55" t="n">
        <v>72</v>
      </c>
      <c r="K25" s="55" t="n">
        <v>12</v>
      </c>
      <c r="L25" s="55" t="n">
        <v>12</v>
      </c>
      <c r="M25" s="58" t="n">
        <v>49.5</v>
      </c>
      <c r="N25" s="53" t="n">
        <f aca="false">IF(COUNT(B25:M25)=12,SUM(B25:M25),"")</f>
        <v>709.3</v>
      </c>
      <c r="P25" s="2" t="n">
        <v>1981</v>
      </c>
      <c r="Q25" s="2" t="n">
        <v>1982</v>
      </c>
    </row>
    <row r="26" customFormat="false" ht="12.75" hidden="false" customHeight="false" outlineLevel="0" collapsed="false">
      <c r="A26" s="47" t="str">
        <f aca="false">P26&amp;"-"&amp;Q26</f>
        <v>1982-1983</v>
      </c>
      <c r="B26" s="54" t="n">
        <v>67</v>
      </c>
      <c r="C26" s="55" t="n">
        <v>191.5</v>
      </c>
      <c r="D26" s="55" t="n">
        <v>146.6</v>
      </c>
      <c r="E26" s="56" t="n">
        <v>69</v>
      </c>
      <c r="F26" s="57" t="n">
        <v>8.5</v>
      </c>
      <c r="G26" s="55" t="n">
        <v>9.5</v>
      </c>
      <c r="H26" s="55" t="n">
        <v>69</v>
      </c>
      <c r="I26" s="55" t="n">
        <v>25.5</v>
      </c>
      <c r="J26" s="55" t="n">
        <v>68.8</v>
      </c>
      <c r="K26" s="55" t="n">
        <v>137.1</v>
      </c>
      <c r="L26" s="55" t="n">
        <v>70.9</v>
      </c>
      <c r="M26" s="58" t="n">
        <v>24.8</v>
      </c>
      <c r="N26" s="53" t="n">
        <f aca="false">IF(COUNT(B26:M26)=12,SUM(B26:M26),"")</f>
        <v>888.2</v>
      </c>
      <c r="P26" s="2" t="n">
        <v>1982</v>
      </c>
      <c r="Q26" s="2" t="n">
        <v>1983</v>
      </c>
    </row>
    <row r="27" customFormat="false" ht="12.75" hidden="false" customHeight="false" outlineLevel="0" collapsed="false">
      <c r="A27" s="47" t="str">
        <f aca="false">P27&amp;"-"&amp;Q27</f>
        <v>1983-1984</v>
      </c>
      <c r="B27" s="54" t="n">
        <v>31.5</v>
      </c>
      <c r="C27" s="55" t="n">
        <v>21.9</v>
      </c>
      <c r="D27" s="55" t="n">
        <v>48.7</v>
      </c>
      <c r="E27" s="56" t="n">
        <v>77</v>
      </c>
      <c r="F27" s="57" t="n">
        <v>33.9</v>
      </c>
      <c r="G27" s="55" t="n">
        <v>51.8</v>
      </c>
      <c r="H27" s="55" t="n">
        <v>110.1</v>
      </c>
      <c r="I27" s="55" t="n">
        <v>201.9</v>
      </c>
      <c r="J27" s="55" t="n">
        <v>15.8</v>
      </c>
      <c r="K27" s="55" t="n">
        <v>38.3</v>
      </c>
      <c r="L27" s="55" t="n">
        <v>3.4</v>
      </c>
      <c r="M27" s="58" t="n">
        <v>25.9</v>
      </c>
      <c r="N27" s="53" t="n">
        <f aca="false">IF(COUNT(B27:M27)=12,SUM(B27:M27),"")</f>
        <v>660.2</v>
      </c>
      <c r="P27" s="2" t="n">
        <v>1983</v>
      </c>
      <c r="Q27" s="2" t="n">
        <v>1984</v>
      </c>
    </row>
    <row r="28" customFormat="false" ht="12.75" hidden="false" customHeight="false" outlineLevel="0" collapsed="false">
      <c r="A28" s="47" t="str">
        <f aca="false">P28&amp;"-"&amp;Q28</f>
        <v>1984-1985</v>
      </c>
      <c r="B28" s="54" t="n">
        <v>19.1</v>
      </c>
      <c r="C28" s="55" t="n">
        <v>23.6</v>
      </c>
      <c r="D28" s="55" t="n">
        <v>85.3</v>
      </c>
      <c r="E28" s="56" t="n">
        <v>62.1</v>
      </c>
      <c r="F28" s="57" t="n">
        <v>80.2</v>
      </c>
      <c r="G28" s="55" t="n">
        <v>3.9</v>
      </c>
      <c r="H28" s="55" t="n">
        <v>132</v>
      </c>
      <c r="I28" s="55" t="n">
        <v>64.7</v>
      </c>
      <c r="J28" s="55" t="n">
        <v>65.5</v>
      </c>
      <c r="K28" s="55" t="n">
        <v>16.5</v>
      </c>
      <c r="L28" s="55" t="n">
        <v>5.6</v>
      </c>
      <c r="M28" s="58" t="n">
        <v>27.2</v>
      </c>
      <c r="N28" s="53" t="n">
        <f aca="false">IF(COUNT(B28:M28)=12,SUM(B28:M28),"")</f>
        <v>585.7</v>
      </c>
      <c r="P28" s="2" t="n">
        <v>1984</v>
      </c>
      <c r="Q28" s="2" t="n">
        <v>1985</v>
      </c>
    </row>
    <row r="29" customFormat="false" ht="12.75" hidden="false" customHeight="false" outlineLevel="0" collapsed="false">
      <c r="A29" s="47" t="str">
        <f aca="false">P29&amp;"-"&amp;Q29</f>
        <v>1985-1986</v>
      </c>
      <c r="B29" s="54" t="n">
        <v>9.2</v>
      </c>
      <c r="C29" s="55" t="n">
        <v>78.8</v>
      </c>
      <c r="D29" s="55" t="n">
        <v>347.5</v>
      </c>
      <c r="E29" s="56" t="n">
        <v>44.5</v>
      </c>
      <c r="F29" s="57" t="n">
        <v>54.1</v>
      </c>
      <c r="G29" s="55" t="n">
        <v>191.1</v>
      </c>
      <c r="H29" s="55" t="n">
        <v>106</v>
      </c>
      <c r="I29" s="55" t="n">
        <v>3.3</v>
      </c>
      <c r="J29" s="55" t="n">
        <v>89.9</v>
      </c>
      <c r="K29" s="55" t="n">
        <v>32.4</v>
      </c>
      <c r="L29" s="55" t="n">
        <v>57.8</v>
      </c>
      <c r="M29" s="58" t="n">
        <v>51.6</v>
      </c>
      <c r="N29" s="53" t="n">
        <f aca="false">IF(COUNT(B29:M29)=12,SUM(B29:M29),"")</f>
        <v>1066.2</v>
      </c>
      <c r="P29" s="2" t="n">
        <v>1985</v>
      </c>
      <c r="Q29" s="2" t="n">
        <v>1986</v>
      </c>
    </row>
    <row r="30" customFormat="false" ht="12.75" hidden="false" customHeight="false" outlineLevel="0" collapsed="false">
      <c r="A30" s="47" t="str">
        <f aca="false">P30&amp;"-"&amp;Q30</f>
        <v>1986-1987</v>
      </c>
      <c r="B30" s="54" t="n">
        <v>18.4</v>
      </c>
      <c r="C30" s="55" t="n">
        <v>114.3</v>
      </c>
      <c r="D30" s="55" t="n">
        <v>138.6</v>
      </c>
      <c r="E30" s="56" t="n">
        <v>63.6</v>
      </c>
      <c r="F30" s="57" t="n">
        <v>94.4</v>
      </c>
      <c r="G30" s="55" t="n">
        <v>174.4</v>
      </c>
      <c r="H30" s="55" t="n">
        <v>250</v>
      </c>
      <c r="I30" s="55" t="n">
        <v>116.8</v>
      </c>
      <c r="J30" s="55" t="n">
        <v>64.1</v>
      </c>
      <c r="K30" s="55" t="n">
        <v>11</v>
      </c>
      <c r="L30" s="55" t="n">
        <v>8.6</v>
      </c>
      <c r="M30" s="58" t="n">
        <v>34</v>
      </c>
      <c r="N30" s="53" t="n">
        <f aca="false">IF(COUNT(B30:M30)=12,SUM(B30:M30),"")</f>
        <v>1088.2</v>
      </c>
      <c r="P30" s="2" t="n">
        <v>1986</v>
      </c>
      <c r="Q30" s="2" t="n">
        <v>1987</v>
      </c>
    </row>
    <row r="31" customFormat="false" ht="12.75" hidden="false" customHeight="false" outlineLevel="0" collapsed="false">
      <c r="A31" s="47" t="str">
        <f aca="false">P31&amp;"-"&amp;Q31</f>
        <v>1987-1988</v>
      </c>
      <c r="B31" s="54" t="n">
        <v>20.6</v>
      </c>
      <c r="C31" s="55" t="n">
        <v>124.3</v>
      </c>
      <c r="D31" s="55" t="n">
        <v>84</v>
      </c>
      <c r="E31" s="56" t="n">
        <v>49.5</v>
      </c>
      <c r="F31" s="57" t="n">
        <v>58.7</v>
      </c>
      <c r="G31" s="55" t="n">
        <v>27.1</v>
      </c>
      <c r="H31" s="55" t="n">
        <v>71.1</v>
      </c>
      <c r="I31" s="55" t="n">
        <v>39.1</v>
      </c>
      <c r="J31" s="55" t="n">
        <v>15</v>
      </c>
      <c r="K31" s="55" t="n">
        <v>64.9</v>
      </c>
      <c r="L31" s="55" t="n">
        <v>9.7</v>
      </c>
      <c r="M31" s="58" t="n">
        <v>3.3</v>
      </c>
      <c r="N31" s="53" t="n">
        <f aca="false">IF(COUNT(B31:M31)=12,SUM(B31:M31),"")</f>
        <v>567.3</v>
      </c>
      <c r="P31" s="2" t="n">
        <v>1987</v>
      </c>
      <c r="Q31" s="2" t="n">
        <v>1988</v>
      </c>
    </row>
    <row r="32" customFormat="false" ht="12.75" hidden="false" customHeight="false" outlineLevel="0" collapsed="false">
      <c r="A32" s="47" t="str">
        <f aca="false">P32&amp;"-"&amp;Q32</f>
        <v>1988-1989</v>
      </c>
      <c r="B32" s="54" t="n">
        <v>49.1</v>
      </c>
      <c r="C32" s="55" t="n">
        <v>80</v>
      </c>
      <c r="D32" s="55" t="n">
        <v>133.3</v>
      </c>
      <c r="E32" s="56" t="n">
        <v>192.1</v>
      </c>
      <c r="F32" s="57" t="n">
        <v>31.7</v>
      </c>
      <c r="G32" s="55" t="n">
        <v>9</v>
      </c>
      <c r="H32" s="55" t="n">
        <v>57.6</v>
      </c>
      <c r="I32" s="55" t="n">
        <v>9.1</v>
      </c>
      <c r="J32" s="55" t="n">
        <v>52.1</v>
      </c>
      <c r="K32" s="55" t="n">
        <v>88.4</v>
      </c>
      <c r="L32" s="55" t="n">
        <v>38.2</v>
      </c>
      <c r="M32" s="58" t="n">
        <v>10.2</v>
      </c>
      <c r="N32" s="53" t="n">
        <f aca="false">IF(COUNT(B32:M32)=12,SUM(B32:M32),"")</f>
        <v>750.8</v>
      </c>
      <c r="P32" s="2" t="n">
        <v>1988</v>
      </c>
      <c r="Q32" s="2" t="n">
        <v>1989</v>
      </c>
    </row>
    <row r="33" customFormat="false" ht="12.75" hidden="false" customHeight="false" outlineLevel="0" collapsed="false">
      <c r="A33" s="47" t="str">
        <f aca="false">P33&amp;"-"&amp;Q33</f>
        <v>1989-1990</v>
      </c>
      <c r="B33" s="54" t="n">
        <v>70.4</v>
      </c>
      <c r="C33" s="55" t="n">
        <v>24.6</v>
      </c>
      <c r="D33" s="55" t="n">
        <v>25</v>
      </c>
      <c r="E33" s="56" t="n">
        <v>59.7</v>
      </c>
      <c r="F33" s="59" t="n">
        <v>6.8</v>
      </c>
      <c r="G33" s="55" t="n">
        <v>16</v>
      </c>
      <c r="H33" s="55" t="n">
        <v>20.6</v>
      </c>
      <c r="I33" s="55" t="n">
        <v>66.2</v>
      </c>
      <c r="J33" s="55" t="n">
        <v>95.9</v>
      </c>
      <c r="K33" s="55" t="n">
        <v>12.5</v>
      </c>
      <c r="L33" s="55" t="n">
        <v>6.8</v>
      </c>
      <c r="M33" s="58" t="n">
        <v>72</v>
      </c>
      <c r="N33" s="53" t="n">
        <f aca="false">IF(COUNT(B33:M33)=12,SUM(B33:M33),"")</f>
        <v>476.5</v>
      </c>
      <c r="P33" s="2" t="n">
        <v>1989</v>
      </c>
      <c r="Q33" s="2" t="n">
        <v>1990</v>
      </c>
    </row>
    <row r="34" customFormat="false" ht="12.75" hidden="false" customHeight="false" outlineLevel="0" collapsed="false">
      <c r="A34" s="47" t="str">
        <f aca="false">P34&amp;"-"&amp;Q34</f>
        <v>1990-1991</v>
      </c>
      <c r="B34" s="54" t="n">
        <v>38.9</v>
      </c>
      <c r="C34" s="55" t="n">
        <v>106</v>
      </c>
      <c r="D34" s="55" t="n">
        <v>69</v>
      </c>
      <c r="E34" s="56" t="n">
        <v>136.7</v>
      </c>
      <c r="F34" s="57" t="n">
        <v>69</v>
      </c>
      <c r="G34" s="55" t="n">
        <v>61.7</v>
      </c>
      <c r="H34" s="55" t="n">
        <v>136.3</v>
      </c>
      <c r="I34" s="55" t="n">
        <v>185.5</v>
      </c>
      <c r="J34" s="55" t="n">
        <v>108.8</v>
      </c>
      <c r="K34" s="55" t="n">
        <v>18.4</v>
      </c>
      <c r="L34" s="55" t="n">
        <v>90</v>
      </c>
      <c r="M34" s="58" t="n">
        <v>39.7</v>
      </c>
      <c r="N34" s="53" t="n">
        <f aca="false">IF(COUNT(B34:M34)=12,SUM(B34:M34),"")</f>
        <v>1060</v>
      </c>
      <c r="P34" s="2" t="n">
        <v>1990</v>
      </c>
      <c r="Q34" s="2" t="n">
        <v>1991</v>
      </c>
    </row>
    <row r="35" customFormat="false" ht="12.75" hidden="false" customHeight="false" outlineLevel="0" collapsed="false">
      <c r="A35" s="47" t="str">
        <f aca="false">P35&amp;"-"&amp;Q35</f>
        <v>1991-1992</v>
      </c>
      <c r="B35" s="54" t="n">
        <v>72.1</v>
      </c>
      <c r="C35" s="55" t="n">
        <v>25.4</v>
      </c>
      <c r="D35" s="55" t="n">
        <v>42</v>
      </c>
      <c r="E35" s="56" t="n">
        <v>28.2</v>
      </c>
      <c r="F35" s="57" t="n">
        <v>37.8</v>
      </c>
      <c r="G35" s="55" t="n">
        <v>15.7</v>
      </c>
      <c r="H35" s="55" t="n">
        <v>26.8</v>
      </c>
      <c r="I35" s="55" t="n">
        <v>188.5</v>
      </c>
      <c r="J35" s="55" t="n">
        <v>100.2</v>
      </c>
      <c r="K35" s="55" t="n">
        <v>125.6</v>
      </c>
      <c r="L35" s="55" t="n">
        <v>83.3</v>
      </c>
      <c r="M35" s="58" t="n">
        <v>2.5</v>
      </c>
      <c r="N35" s="53" t="n">
        <f aca="false">IF(COUNT(B35:M35)=12,SUM(B35:M35),"")</f>
        <v>748.1</v>
      </c>
      <c r="P35" s="2" t="n">
        <v>1991</v>
      </c>
      <c r="Q35" s="2" t="n">
        <v>1992</v>
      </c>
    </row>
    <row r="36" customFormat="false" ht="12.75" hidden="false" customHeight="false" outlineLevel="0" collapsed="false">
      <c r="A36" s="47" t="str">
        <f aca="false">P36&amp;"-"&amp;Q36</f>
        <v>1992-1993</v>
      </c>
      <c r="B36" s="54" t="n">
        <v>9.1</v>
      </c>
      <c r="C36" s="55" t="n">
        <v>165.1</v>
      </c>
      <c r="D36" s="55" t="n">
        <v>31.6</v>
      </c>
      <c r="E36" s="56" t="n">
        <v>63.2</v>
      </c>
      <c r="F36" s="57" t="n">
        <v>47.4</v>
      </c>
      <c r="G36" s="55" t="n">
        <v>79.5</v>
      </c>
      <c r="H36" s="55" t="n">
        <v>88.4</v>
      </c>
      <c r="I36" s="55" t="n">
        <v>16.1</v>
      </c>
      <c r="J36" s="55" t="n">
        <v>157</v>
      </c>
      <c r="K36" s="55" t="n">
        <v>6.1</v>
      </c>
      <c r="L36" s="55" t="n">
        <v>1</v>
      </c>
      <c r="M36" s="58" t="n">
        <v>2.4</v>
      </c>
      <c r="N36" s="53" t="n">
        <f aca="false">IF(COUNT(B36:M36)=12,SUM(B36:M36),"")</f>
        <v>666.9</v>
      </c>
      <c r="P36" s="2" t="n">
        <v>1992</v>
      </c>
      <c r="Q36" s="2" t="n">
        <v>1993</v>
      </c>
    </row>
    <row r="37" customFormat="false" ht="12.75" hidden="false" customHeight="false" outlineLevel="0" collapsed="false">
      <c r="A37" s="47" t="str">
        <f aca="false">P37&amp;"-"&amp;Q37</f>
        <v>1993-1994</v>
      </c>
      <c r="B37" s="54" t="n">
        <v>17.9</v>
      </c>
      <c r="C37" s="55" t="n">
        <v>39</v>
      </c>
      <c r="D37" s="55" t="n">
        <v>193.7</v>
      </c>
      <c r="E37" s="56" t="n">
        <v>6.2</v>
      </c>
      <c r="F37" s="57" t="n">
        <v>176.2</v>
      </c>
      <c r="G37" s="55" t="n">
        <v>125.5</v>
      </c>
      <c r="H37" s="55" t="n">
        <v>25.4</v>
      </c>
      <c r="I37" s="55" t="n">
        <v>67.2</v>
      </c>
      <c r="J37" s="55" t="n">
        <v>67.7</v>
      </c>
      <c r="K37" s="55" t="n">
        <v>2.9</v>
      </c>
      <c r="L37" s="55" t="n">
        <v>33</v>
      </c>
      <c r="M37" s="58" t="n">
        <v>9</v>
      </c>
      <c r="N37" s="53" t="n">
        <f aca="false">IF(COUNT(B37:M37)=12,SUM(B37:M37),"")</f>
        <v>763.7</v>
      </c>
      <c r="P37" s="2" t="n">
        <v>1993</v>
      </c>
      <c r="Q37" s="2" t="n">
        <v>1994</v>
      </c>
    </row>
    <row r="38" customFormat="false" ht="12.75" hidden="false" customHeight="false" outlineLevel="0" collapsed="false">
      <c r="A38" s="47" t="str">
        <f aca="false">P38&amp;"-"&amp;Q38</f>
        <v>1994-1995</v>
      </c>
      <c r="B38" s="54" t="n">
        <v>1</v>
      </c>
      <c r="C38" s="55" t="n">
        <v>68.2</v>
      </c>
      <c r="D38" s="55" t="n">
        <v>58.5</v>
      </c>
      <c r="E38" s="56" t="n">
        <v>56.1</v>
      </c>
      <c r="F38" s="57" t="n">
        <v>183.9</v>
      </c>
      <c r="G38" s="55" t="n">
        <v>18.9</v>
      </c>
      <c r="H38" s="55" t="n">
        <v>70.3</v>
      </c>
      <c r="I38" s="55" t="n">
        <v>28.1</v>
      </c>
      <c r="J38" s="55" t="n">
        <v>90.5</v>
      </c>
      <c r="K38" s="55" t="n">
        <v>27.5</v>
      </c>
      <c r="L38" s="55" t="n">
        <v>38.9</v>
      </c>
      <c r="M38" s="58" t="n">
        <v>17.4</v>
      </c>
      <c r="N38" s="53" t="n">
        <f aca="false">IF(COUNT(B38:M38)=12,SUM(B38:M38),"")</f>
        <v>659.3</v>
      </c>
      <c r="P38" s="2" t="n">
        <v>1994</v>
      </c>
      <c r="Q38" s="2" t="n">
        <v>1995</v>
      </c>
    </row>
    <row r="39" customFormat="false" ht="12.75" hidden="false" customHeight="false" outlineLevel="0" collapsed="false">
      <c r="A39" s="47" t="str">
        <f aca="false">P39&amp;"-"&amp;Q39</f>
        <v>1995-1996</v>
      </c>
      <c r="B39" s="54" t="n">
        <v>56.1</v>
      </c>
      <c r="C39" s="55" t="n">
        <v>19.4</v>
      </c>
      <c r="D39" s="55" t="n">
        <v>20.4</v>
      </c>
      <c r="E39" s="56" t="n">
        <v>346.7</v>
      </c>
      <c r="F39" s="57" t="n">
        <v>116.3</v>
      </c>
      <c r="G39" s="55" t="n">
        <v>94.8</v>
      </c>
      <c r="H39" s="55" t="n">
        <v>155.9</v>
      </c>
      <c r="I39" s="55" t="n">
        <v>37.6</v>
      </c>
      <c r="J39" s="55" t="n">
        <v>31</v>
      </c>
      <c r="K39" s="55" t="n">
        <v>7.3</v>
      </c>
      <c r="L39" s="55" t="n">
        <v>16.3</v>
      </c>
      <c r="M39" s="58" t="n">
        <v>20.3</v>
      </c>
      <c r="N39" s="53" t="n">
        <f aca="false">IF(COUNT(B39:M39)=12,SUM(B39:M39),"")</f>
        <v>922.1</v>
      </c>
      <c r="P39" s="2" t="n">
        <v>1995</v>
      </c>
      <c r="Q39" s="2" t="n">
        <v>1996</v>
      </c>
    </row>
    <row r="40" customFormat="false" ht="12.75" hidden="false" customHeight="false" outlineLevel="0" collapsed="false">
      <c r="A40" s="47" t="str">
        <f aca="false">P40&amp;"-"&amp;Q40</f>
        <v>1996-1997</v>
      </c>
      <c r="B40" s="54" t="n">
        <v>57.6</v>
      </c>
      <c r="C40" s="55" t="n">
        <v>37.4</v>
      </c>
      <c r="D40" s="55" t="n">
        <v>31</v>
      </c>
      <c r="E40" s="56" t="n">
        <v>61.3</v>
      </c>
      <c r="F40" s="57" t="n">
        <v>74.5</v>
      </c>
      <c r="G40" s="55" t="n">
        <v>35</v>
      </c>
      <c r="H40" s="55" t="n">
        <v>31.5</v>
      </c>
      <c r="I40" s="55" t="n">
        <v>44.5</v>
      </c>
      <c r="J40" s="55" t="n">
        <v>25.8</v>
      </c>
      <c r="K40" s="55" t="n">
        <v>22</v>
      </c>
      <c r="L40" s="55" t="n">
        <v>28.4</v>
      </c>
      <c r="M40" s="58" t="n">
        <v>65.7</v>
      </c>
      <c r="N40" s="53" t="n">
        <f aca="false">IF(COUNT(B40:M40)=12,SUM(B40:M40),"")</f>
        <v>514.7</v>
      </c>
      <c r="P40" s="2" t="n">
        <v>1996</v>
      </c>
      <c r="Q40" s="2" t="n">
        <v>1997</v>
      </c>
    </row>
    <row r="41" customFormat="false" ht="12.75" hidden="false" customHeight="false" outlineLevel="0" collapsed="false">
      <c r="A41" s="47" t="str">
        <f aca="false">P41&amp;"-"&amp;Q41</f>
        <v>1997-1998</v>
      </c>
      <c r="B41" s="60" t="n">
        <v>10.5</v>
      </c>
      <c r="C41" s="61" t="n">
        <v>82.2</v>
      </c>
      <c r="D41" s="61" t="n">
        <v>98</v>
      </c>
      <c r="E41" s="62" t="n">
        <v>112</v>
      </c>
      <c r="F41" s="59" t="n">
        <v>26</v>
      </c>
      <c r="G41" s="61" t="n">
        <v>60.3</v>
      </c>
      <c r="H41" s="61" t="n">
        <v>14.2</v>
      </c>
      <c r="I41" s="61" t="n">
        <v>7.7</v>
      </c>
      <c r="J41" s="61" t="n">
        <v>119.6</v>
      </c>
      <c r="K41" s="61" t="n">
        <v>30.8</v>
      </c>
      <c r="L41" s="61" t="n">
        <v>5</v>
      </c>
      <c r="M41" s="63" t="n">
        <v>12.5</v>
      </c>
      <c r="N41" s="53" t="n">
        <f aca="false">IF(COUNT(B41:M41)=12,SUM(B41:M41),"")</f>
        <v>578.8</v>
      </c>
      <c r="P41" s="2" t="n">
        <v>1997</v>
      </c>
      <c r="Q41" s="2" t="n">
        <v>1998</v>
      </c>
    </row>
    <row r="42" customFormat="false" ht="12.75" hidden="false" customHeight="false" outlineLevel="0" collapsed="false">
      <c r="A42" s="47" t="str">
        <f aca="false">P42&amp;"-"&amp;Q42</f>
        <v>1998-1999</v>
      </c>
      <c r="B42" s="54" t="n">
        <v>50.4</v>
      </c>
      <c r="C42" s="55" t="n">
        <v>31.5</v>
      </c>
      <c r="D42" s="55" t="n">
        <v>277.6</v>
      </c>
      <c r="E42" s="56" t="n">
        <v>175.7</v>
      </c>
      <c r="F42" s="57" t="n">
        <v>54.9</v>
      </c>
      <c r="G42" s="55" t="n">
        <v>40.2</v>
      </c>
      <c r="H42" s="55" t="n">
        <v>108</v>
      </c>
      <c r="I42" s="55" t="n">
        <v>42.4</v>
      </c>
      <c r="J42" s="55" t="n">
        <v>41.7</v>
      </c>
      <c r="K42" s="55" t="n">
        <v>34.9</v>
      </c>
      <c r="L42" s="55" t="n">
        <v>31.3</v>
      </c>
      <c r="M42" s="58" t="n">
        <v>29.3</v>
      </c>
      <c r="N42" s="53" t="n">
        <f aca="false">IF(COUNT(B42:M42)=12,SUM(B42:M42),"")</f>
        <v>917.9</v>
      </c>
      <c r="P42" s="2" t="n">
        <v>1998</v>
      </c>
      <c r="Q42" s="2" t="n">
        <v>1999</v>
      </c>
    </row>
    <row r="43" customFormat="false" ht="12.75" hidden="false" customHeight="false" outlineLevel="0" collapsed="false">
      <c r="A43" s="47" t="str">
        <f aca="false">P43&amp;"-"&amp;Q43</f>
        <v>1999-2000</v>
      </c>
      <c r="B43" s="54" t="n">
        <v>42.9</v>
      </c>
      <c r="C43" s="55" t="n">
        <v>58.5</v>
      </c>
      <c r="D43" s="55" t="n">
        <v>421.6</v>
      </c>
      <c r="E43" s="56" t="n">
        <v>75.4</v>
      </c>
      <c r="F43" s="57" t="n">
        <v>16.5</v>
      </c>
      <c r="G43" s="55" t="n">
        <v>63.2</v>
      </c>
      <c r="H43" s="55" t="n">
        <v>14.3</v>
      </c>
      <c r="I43" s="55" t="n">
        <v>43</v>
      </c>
      <c r="J43" s="55" t="n">
        <v>54.7</v>
      </c>
      <c r="K43" s="55" t="n">
        <v>15</v>
      </c>
      <c r="L43" s="55" t="n">
        <v>2.3</v>
      </c>
      <c r="M43" s="58" t="n">
        <v>31.8</v>
      </c>
      <c r="N43" s="53" t="n">
        <f aca="false">IF(COUNT(B43:M43)=12,SUM(B43:M43),"")</f>
        <v>839.2</v>
      </c>
      <c r="P43" s="2" t="n">
        <v>1999</v>
      </c>
      <c r="Q43" s="2" t="n">
        <v>2000</v>
      </c>
    </row>
    <row r="44" customFormat="false" ht="12.75" hidden="false" customHeight="false" outlineLevel="0" collapsed="false">
      <c r="A44" s="47" t="str">
        <f aca="false">P44&amp;"-"&amp;Q44</f>
        <v>2000-2001</v>
      </c>
      <c r="B44" s="54" t="n">
        <v>33.2</v>
      </c>
      <c r="C44" s="55" t="n">
        <v>210.3</v>
      </c>
      <c r="D44" s="55" t="n">
        <v>42.9</v>
      </c>
      <c r="E44" s="56" t="n">
        <v>50.2</v>
      </c>
      <c r="F44" s="59" t="n">
        <v>69.8</v>
      </c>
      <c r="G44" s="55" t="n">
        <v>31.3</v>
      </c>
      <c r="H44" s="55" t="n">
        <v>61.4</v>
      </c>
      <c r="I44" s="55" t="n">
        <v>77.8</v>
      </c>
      <c r="J44" s="55" t="n">
        <v>91.9</v>
      </c>
      <c r="K44" s="55" t="n">
        <v>8.7</v>
      </c>
      <c r="L44" s="55" t="n">
        <v>51.5</v>
      </c>
      <c r="M44" s="58" t="n">
        <v>13.2</v>
      </c>
      <c r="N44" s="53" t="n">
        <f aca="false">IF(COUNT(B44:M44)=12,SUM(B44:M44),"")</f>
        <v>742.2</v>
      </c>
      <c r="P44" s="2" t="n">
        <v>2000</v>
      </c>
      <c r="Q44" s="2" t="n">
        <v>2001</v>
      </c>
    </row>
    <row r="45" customFormat="false" ht="12.75" hidden="false" customHeight="false" outlineLevel="0" collapsed="false">
      <c r="A45" s="47" t="str">
        <f aca="false">P45&amp;"-"&amp;Q45</f>
        <v>2001-2002</v>
      </c>
      <c r="B45" s="54" t="n">
        <v>1</v>
      </c>
      <c r="C45" s="55" t="n">
        <v>90.9</v>
      </c>
      <c r="D45" s="55" t="n">
        <v>19.5</v>
      </c>
      <c r="E45" s="56" t="n">
        <v>133.2</v>
      </c>
      <c r="F45" s="57" t="n">
        <v>20.5</v>
      </c>
      <c r="G45" s="55" t="n">
        <v>30</v>
      </c>
      <c r="H45" s="55" t="n">
        <v>180.6</v>
      </c>
      <c r="I45" s="55" t="n">
        <v>132.4</v>
      </c>
      <c r="J45" s="55" t="n">
        <v>27.2</v>
      </c>
      <c r="K45" s="55" t="n">
        <v>18</v>
      </c>
      <c r="L45" s="55" t="n">
        <v>109.7</v>
      </c>
      <c r="M45" s="58" t="n">
        <v>31.8</v>
      </c>
      <c r="N45" s="53" t="n">
        <f aca="false">IF(COUNT(B45:M45)=12,SUM(B45:M45),"")</f>
        <v>794.8</v>
      </c>
      <c r="P45" s="2" t="n">
        <v>2001</v>
      </c>
      <c r="Q45" s="2" t="n">
        <v>2002</v>
      </c>
    </row>
    <row r="46" customFormat="false" ht="12.75" hidden="false" customHeight="false" outlineLevel="0" collapsed="false">
      <c r="A46" s="47" t="str">
        <f aca="false">P46&amp;"-"&amp;Q46</f>
        <v>2002-2003</v>
      </c>
      <c r="B46" s="54" t="n">
        <v>103.9</v>
      </c>
      <c r="C46" s="55" t="n">
        <v>94.3</v>
      </c>
      <c r="D46" s="55" t="n">
        <v>33.8</v>
      </c>
      <c r="E46" s="56" t="n">
        <v>556.8</v>
      </c>
      <c r="F46" s="57" t="n">
        <v>185.3</v>
      </c>
      <c r="G46" s="55" t="n">
        <v>77.3</v>
      </c>
      <c r="H46" s="55" t="n">
        <v>50</v>
      </c>
      <c r="I46" s="55" t="n">
        <v>37</v>
      </c>
      <c r="J46" s="55" t="n">
        <v>81.9</v>
      </c>
      <c r="K46" s="55" t="n">
        <v>71.2</v>
      </c>
      <c r="L46" s="55" t="n">
        <v>7.8</v>
      </c>
      <c r="M46" s="58" t="n">
        <v>57.7</v>
      </c>
      <c r="N46" s="53" t="n">
        <f aca="false">IF(COUNT(B46:M46)=12,SUM(B46:M46),"")</f>
        <v>1357</v>
      </c>
      <c r="P46" s="2" t="n">
        <v>2002</v>
      </c>
      <c r="Q46" s="2" t="n">
        <v>2003</v>
      </c>
    </row>
    <row r="47" customFormat="false" ht="12.75" hidden="false" customHeight="false" outlineLevel="0" collapsed="false">
      <c r="A47" s="47" t="str">
        <f aca="false">P47&amp;"-"&amp;Q47</f>
        <v>2003-2004</v>
      </c>
      <c r="B47" s="54" t="n">
        <v>30.8</v>
      </c>
      <c r="C47" s="55" t="n">
        <v>129.9</v>
      </c>
      <c r="D47" s="55" t="n">
        <v>21.9</v>
      </c>
      <c r="E47" s="56" t="n">
        <v>98.7</v>
      </c>
      <c r="F47" s="57" t="n">
        <v>100.7</v>
      </c>
      <c r="G47" s="55" t="n">
        <v>7.7</v>
      </c>
      <c r="H47" s="55" t="n">
        <v>55.9</v>
      </c>
      <c r="I47" s="55" t="n">
        <v>98</v>
      </c>
      <c r="J47" s="55" t="n">
        <v>58</v>
      </c>
      <c r="K47" s="55" t="n">
        <v>59.6</v>
      </c>
      <c r="L47" s="55" t="n">
        <v>16</v>
      </c>
      <c r="M47" s="58" t="n">
        <v>44.2</v>
      </c>
      <c r="N47" s="53" t="n">
        <f aca="false">IF(COUNT(B47:M47)=12,SUM(B47:M47),"")</f>
        <v>721.4</v>
      </c>
      <c r="P47" s="2" t="n">
        <v>2003</v>
      </c>
      <c r="Q47" s="2" t="n">
        <v>2004</v>
      </c>
    </row>
    <row r="48" customFormat="false" ht="12.75" hidden="false" customHeight="false" outlineLevel="0" collapsed="false">
      <c r="A48" s="47" t="str">
        <f aca="false">P48&amp;"-"&amp;Q48</f>
        <v>2004-2005</v>
      </c>
      <c r="B48" s="54" t="n">
        <v>10.2</v>
      </c>
      <c r="C48" s="55" t="n">
        <v>136</v>
      </c>
      <c r="D48" s="55" t="n">
        <v>38</v>
      </c>
      <c r="E48" s="56" t="n">
        <v>67.1</v>
      </c>
      <c r="F48" s="57" t="n">
        <v>57.8</v>
      </c>
      <c r="G48" s="55" t="n">
        <v>27</v>
      </c>
      <c r="H48" s="55" t="n">
        <v>137.5</v>
      </c>
      <c r="I48" s="55" t="n">
        <v>27.5</v>
      </c>
      <c r="J48" s="55" t="n">
        <v>37.3</v>
      </c>
      <c r="K48" s="55" t="n">
        <v>21.2</v>
      </c>
      <c r="L48" s="55" t="n">
        <v>13.8</v>
      </c>
      <c r="M48" s="58" t="n">
        <v>29</v>
      </c>
      <c r="N48" s="53" t="n">
        <f aca="false">IF(COUNT(B48:M48)=12,SUM(B48:M48),"")</f>
        <v>602.4</v>
      </c>
      <c r="P48" s="2" t="n">
        <v>2004</v>
      </c>
      <c r="Q48" s="2" t="n">
        <v>2005</v>
      </c>
    </row>
    <row r="49" customFormat="false" ht="12.75" hidden="false" customHeight="false" outlineLevel="0" collapsed="false">
      <c r="A49" s="47" t="str">
        <f aca="false">P49&amp;"-"&amp;Q49</f>
        <v>2005-2006</v>
      </c>
      <c r="B49" s="54" t="n">
        <v>60.1</v>
      </c>
      <c r="C49" s="55" t="n">
        <v>95.4</v>
      </c>
      <c r="D49" s="55" t="n">
        <v>73.3</v>
      </c>
      <c r="E49" s="56" t="n">
        <v>89.1</v>
      </c>
      <c r="F49" s="57" t="n">
        <v>177.2</v>
      </c>
      <c r="G49" s="55" t="n">
        <v>203.9</v>
      </c>
      <c r="H49" s="55" t="n">
        <v>155.7</v>
      </c>
      <c r="I49" s="55" t="n">
        <v>96.9</v>
      </c>
      <c r="J49" s="55" t="n">
        <v>32.5</v>
      </c>
      <c r="K49" s="55" t="n">
        <v>90.2</v>
      </c>
      <c r="L49" s="55" t="n">
        <v>63.9</v>
      </c>
      <c r="M49" s="58" t="n">
        <v>8.5</v>
      </c>
      <c r="N49" s="53" t="n">
        <f aca="false">IF(COUNT(B49:M49)=12,SUM(B49:M49),"")</f>
        <v>1146.7</v>
      </c>
      <c r="P49" s="2" t="n">
        <v>2005</v>
      </c>
      <c r="Q49" s="2" t="n">
        <v>2006</v>
      </c>
    </row>
    <row r="50" customFormat="false" ht="12.75" hidden="false" customHeight="false" outlineLevel="0" collapsed="false">
      <c r="A50" s="47" t="str">
        <f aca="false">P50&amp;"-"&amp;Q50</f>
        <v>2006-2007</v>
      </c>
      <c r="B50" s="54" t="n">
        <v>99.9</v>
      </c>
      <c r="C50" s="55" t="n">
        <v>105.9</v>
      </c>
      <c r="D50" s="55" t="n">
        <v>13</v>
      </c>
      <c r="E50" s="56" t="n">
        <v>20</v>
      </c>
      <c r="F50" s="57" t="n">
        <v>12.2</v>
      </c>
      <c r="G50" s="55" t="n">
        <v>61.9</v>
      </c>
      <c r="H50" s="55" t="n">
        <v>64.7</v>
      </c>
      <c r="I50" s="55" t="n">
        <v>27.8</v>
      </c>
      <c r="J50" s="55" t="n">
        <v>135.7</v>
      </c>
      <c r="K50" s="55" t="n">
        <v>97.8</v>
      </c>
      <c r="L50" s="55" t="n">
        <v>0</v>
      </c>
      <c r="M50" s="58" t="n">
        <v>31.8</v>
      </c>
      <c r="N50" s="53" t="n">
        <f aca="false">IF(COUNT(B50:M50)=12,SUM(B50:M50),"")</f>
        <v>670.7</v>
      </c>
      <c r="P50" s="2" t="n">
        <v>2006</v>
      </c>
      <c r="Q50" s="2" t="n">
        <v>2007</v>
      </c>
    </row>
    <row r="51" customFormat="false" ht="12.75" hidden="false" customHeight="false" outlineLevel="0" collapsed="false">
      <c r="A51" s="47" t="str">
        <f aca="false">P51&amp;"-"&amp;Q51</f>
        <v>2007-2008</v>
      </c>
      <c r="B51" s="54" t="n">
        <v>49.9</v>
      </c>
      <c r="C51" s="55" t="n">
        <v>202.9</v>
      </c>
      <c r="D51" s="55" t="n">
        <v>102.6</v>
      </c>
      <c r="E51" s="56" t="n">
        <v>48.1</v>
      </c>
      <c r="F51" s="57" t="n">
        <v>2.5</v>
      </c>
      <c r="G51" s="55" t="n">
        <v>43.6</v>
      </c>
      <c r="H51" s="55" t="n">
        <v>45.9</v>
      </c>
      <c r="I51" s="55" t="n">
        <v>50</v>
      </c>
      <c r="J51" s="55" t="n">
        <v>36</v>
      </c>
      <c r="K51" s="55" t="n">
        <v>40.5</v>
      </c>
      <c r="L51" s="55" t="n">
        <v>23.8</v>
      </c>
      <c r="M51" s="58" t="n">
        <v>0</v>
      </c>
      <c r="N51" s="53" t="n">
        <f aca="false">IF(COUNT(B51:M51)=12,SUM(B51:M51),"")</f>
        <v>645.8</v>
      </c>
      <c r="P51" s="2" t="n">
        <v>2007</v>
      </c>
      <c r="Q51" s="2" t="n">
        <v>2008</v>
      </c>
    </row>
    <row r="52" customFormat="false" ht="12.75" hidden="false" customHeight="false" outlineLevel="0" collapsed="false">
      <c r="A52" s="47" t="str">
        <f aca="false">P52&amp;"-"&amp;Q52</f>
        <v>2008-2009</v>
      </c>
      <c r="B52" s="54" t="n">
        <v>92.9</v>
      </c>
      <c r="C52" s="55" t="n">
        <v>38.1</v>
      </c>
      <c r="D52" s="55" t="n">
        <v>87.5</v>
      </c>
      <c r="E52" s="56" t="n">
        <v>278.6</v>
      </c>
      <c r="F52" s="57" t="n">
        <v>84.7</v>
      </c>
      <c r="G52" s="55" t="n">
        <v>41.4</v>
      </c>
      <c r="H52" s="55" t="n">
        <v>50.8</v>
      </c>
      <c r="I52" s="55" t="n">
        <v>62.1</v>
      </c>
      <c r="J52" s="55"/>
      <c r="K52" s="55"/>
      <c r="L52" s="55"/>
      <c r="M52" s="58"/>
      <c r="N52" s="53" t="str">
        <f aca="false">IF(COUNT(B52:M52)=12,SUM(B52:M52),"")</f>
        <v/>
      </c>
      <c r="P52" s="2" t="n">
        <v>2008</v>
      </c>
      <c r="Q52" s="2" t="n">
        <v>2009</v>
      </c>
    </row>
    <row r="53" customFormat="false" ht="12.75" hidden="false" customHeight="false" outlineLevel="0" collapsed="false">
      <c r="A53" s="47" t="str">
        <f aca="false">P53&amp;"-"&amp;Q53</f>
        <v>2009-2010</v>
      </c>
      <c r="B53" s="54"/>
      <c r="C53" s="55" t="n">
        <v>120</v>
      </c>
      <c r="D53" s="55" t="n">
        <v>55</v>
      </c>
      <c r="E53" s="56" t="n">
        <v>241.6</v>
      </c>
      <c r="F53" s="57" t="n">
        <v>44</v>
      </c>
      <c r="G53" s="55" t="n">
        <v>122.9</v>
      </c>
      <c r="H53" s="55" t="n">
        <v>47</v>
      </c>
      <c r="I53" s="55" t="n">
        <v>74.1</v>
      </c>
      <c r="J53" s="55" t="n">
        <v>103.1</v>
      </c>
      <c r="K53" s="55" t="n">
        <v>54.8</v>
      </c>
      <c r="L53" s="55" t="n">
        <v>54</v>
      </c>
      <c r="M53" s="58" t="n">
        <v>1.3</v>
      </c>
      <c r="N53" s="53" t="str">
        <f aca="false">IF(COUNT(B53:M53)=12,SUM(B53:M53),"")</f>
        <v/>
      </c>
      <c r="P53" s="2" t="n">
        <v>2009</v>
      </c>
      <c r="Q53" s="2" t="n">
        <v>2010</v>
      </c>
    </row>
    <row r="54" customFormat="false" ht="12.75" hidden="false" customHeight="false" outlineLevel="0" collapsed="false">
      <c r="A54" s="47" t="str">
        <f aca="false">P54&amp;"-"&amp;Q54</f>
        <v>2010-2011</v>
      </c>
      <c r="B54" s="54" t="n">
        <v>80.5</v>
      </c>
      <c r="C54" s="55" t="n">
        <v>332.5</v>
      </c>
      <c r="D54" s="55" t="n">
        <v>51</v>
      </c>
      <c r="E54" s="56" t="n">
        <v>31.5</v>
      </c>
      <c r="F54" s="57" t="n">
        <v>32.5</v>
      </c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0</v>
      </c>
      <c r="Q54" s="2" t="n">
        <v>2011</v>
      </c>
    </row>
    <row r="55" customFormat="false" ht="12.75" hidden="false" customHeight="false" outlineLevel="0" collapsed="false">
      <c r="A55" s="47" t="str">
        <f aca="false">P55&amp;"-"&amp;Q55</f>
        <v>2011-2012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1</v>
      </c>
      <c r="Q55" s="2" t="n">
        <v>2012</v>
      </c>
    </row>
    <row r="56" customFormat="false" ht="12.75" hidden="false" customHeight="false" outlineLevel="0" collapsed="false">
      <c r="A56" s="47" t="str">
        <f aca="false">P56&amp;"-"&amp;Q56</f>
        <v>2012-2013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2</v>
      </c>
      <c r="Q56" s="2" t="n">
        <v>2013</v>
      </c>
    </row>
    <row r="57" customFormat="false" ht="12.75" hidden="false" customHeight="false" outlineLevel="0" collapsed="false">
      <c r="A57" s="47" t="str">
        <f aca="false">P57&amp;"-"&amp;Q57</f>
        <v>2013-2014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3</v>
      </c>
      <c r="Q57" s="2" t="n">
        <v>2014</v>
      </c>
    </row>
    <row r="58" customFormat="false" ht="13.5" hidden="false" customHeight="false" outlineLevel="0" collapsed="false">
      <c r="A58" s="47" t="str">
        <f aca="false">P58&amp;"-"&amp;Q58</f>
        <v>2014-2015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4</v>
      </c>
      <c r="Q58" s="2" t="n">
        <v>2015</v>
      </c>
    </row>
    <row r="59" s="72" customFormat="true" ht="15.75" hidden="false" customHeight="false" outlineLevel="0" collapsed="false">
      <c r="A59" s="64" t="s">
        <v>30</v>
      </c>
      <c r="B59" s="65" t="n">
        <f aca="false">AVERAGE(B12:B58)</f>
        <v>43.9690476190476</v>
      </c>
      <c r="C59" s="66" t="n">
        <f aca="false">AVERAGE(C12:C58)</f>
        <v>88.5209302325581</v>
      </c>
      <c r="D59" s="66" t="n">
        <f aca="false">AVERAGE(D12:D58)</f>
        <v>87.4046511627907</v>
      </c>
      <c r="E59" s="67" t="n">
        <f aca="false">AVERAGE(E12:E58)</f>
        <v>97.1674418604651</v>
      </c>
      <c r="F59" s="68" t="n">
        <f aca="false">AVERAGE(F12:F58)</f>
        <v>67.1325581395349</v>
      </c>
      <c r="G59" s="66" t="n">
        <f aca="false">AVERAGE(G12:G58)</f>
        <v>63.452380952381</v>
      </c>
      <c r="H59" s="66" t="n">
        <f aca="false">AVERAGE(H12:H58)</f>
        <v>87.4119047619048</v>
      </c>
      <c r="I59" s="66" t="n">
        <f aca="false">AVERAGE(I12:I58)</f>
        <v>68.95</v>
      </c>
      <c r="J59" s="66" t="n">
        <f aca="false">AVERAGE(J12:J58)</f>
        <v>64.3487804878049</v>
      </c>
      <c r="K59" s="66" t="n">
        <f aca="false">AVERAGE(K12:K58)</f>
        <v>40.2975609756098</v>
      </c>
      <c r="L59" s="66" t="n">
        <f aca="false">AVERAGE(L12:L58)</f>
        <v>34.3878048780488</v>
      </c>
      <c r="M59" s="69" t="n">
        <f aca="false">AVERAGE(M12:M58)</f>
        <v>31.9268292682927</v>
      </c>
      <c r="N59" s="70" t="n">
        <f aca="false">AVERAGE(N12:N58)</f>
        <v>763.4025</v>
      </c>
      <c r="O59" s="71"/>
    </row>
    <row r="60" s="72" customFormat="true" ht="15" hidden="false" customHeight="false" outlineLevel="0" collapsed="false">
      <c r="A60" s="73"/>
      <c r="B60" s="74"/>
      <c r="C60" s="75"/>
      <c r="D60" s="74"/>
      <c r="E60" s="75"/>
      <c r="F60" s="75"/>
      <c r="G60" s="74"/>
      <c r="H60" s="75"/>
      <c r="I60" s="74"/>
      <c r="J60" s="75"/>
      <c r="K60" s="74"/>
      <c r="L60" s="75"/>
      <c r="M60" s="75"/>
      <c r="N60" s="76"/>
      <c r="O60" s="71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8.75" hidden="false" customHeight="false" outlineLevel="0" collapsed="false">
      <c r="A88" s="77"/>
      <c r="B88" s="3"/>
      <c r="C88" s="3"/>
      <c r="D88" s="79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80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78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3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4"/>
    </row>
    <row r="92" customFormat="false" ht="12.75" hidden="false" customHeight="false" outlineLevel="0" collapsed="false">
      <c r="A92" s="77"/>
      <c r="B92" s="3"/>
      <c r="C92" s="85"/>
      <c r="D92" s="85"/>
      <c r="E92" s="85"/>
      <c r="F92" s="86"/>
      <c r="G92" s="86"/>
      <c r="H92" s="86"/>
      <c r="I92" s="86"/>
      <c r="J92" s="86"/>
      <c r="K92" s="86"/>
      <c r="L92" s="86"/>
      <c r="M92" s="86"/>
      <c r="N92" s="86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9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7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8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99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9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6-1967</v>
      </c>
      <c r="B12" s="48"/>
      <c r="C12" s="49"/>
      <c r="D12" s="49"/>
      <c r="E12" s="50"/>
      <c r="F12" s="51"/>
      <c r="G12" s="49"/>
      <c r="H12" s="49"/>
      <c r="I12" s="49" t="n">
        <v>57</v>
      </c>
      <c r="J12" s="49" t="n">
        <v>101.2</v>
      </c>
      <c r="K12" s="49" t="n">
        <v>50</v>
      </c>
      <c r="L12" s="49" t="n">
        <v>106</v>
      </c>
      <c r="M12" s="52" t="n">
        <v>11.5</v>
      </c>
      <c r="N12" s="53" t="str">
        <f aca="false">IF(COUNT(B12:M12)=12,SUM(B12:M12),"")</f>
        <v/>
      </c>
      <c r="P12" s="2" t="n">
        <v>1966</v>
      </c>
      <c r="Q12" s="2" t="n">
        <v>1967</v>
      </c>
    </row>
    <row r="13" customFormat="false" ht="12.75" hidden="false" customHeight="false" outlineLevel="0" collapsed="false">
      <c r="A13" s="47" t="str">
        <f aca="false">P13&amp;"-"&amp;Q13</f>
        <v>1967-1968</v>
      </c>
      <c r="B13" s="48" t="n">
        <v>66.5</v>
      </c>
      <c r="C13" s="49" t="n">
        <v>77</v>
      </c>
      <c r="D13" s="49" t="n">
        <v>75</v>
      </c>
      <c r="E13" s="50"/>
      <c r="F13" s="51" t="n">
        <v>89</v>
      </c>
      <c r="G13" s="49" t="n">
        <v>67</v>
      </c>
      <c r="H13" s="49" t="n">
        <v>30</v>
      </c>
      <c r="I13" s="49" t="n">
        <v>16.5</v>
      </c>
      <c r="J13" s="49" t="n">
        <v>59</v>
      </c>
      <c r="K13" s="49" t="n">
        <v>29.5</v>
      </c>
      <c r="L13" s="49" t="n">
        <v>0</v>
      </c>
      <c r="M13" s="52" t="n">
        <v>39</v>
      </c>
      <c r="N13" s="53" t="str">
        <f aca="false">IF(COUNT(B13:M13)=12,SUM(B13:M13),"")</f>
        <v/>
      </c>
      <c r="P13" s="2" t="n">
        <v>1967</v>
      </c>
      <c r="Q13" s="2" t="n">
        <v>1968</v>
      </c>
    </row>
    <row r="14" customFormat="false" ht="12.75" hidden="false" customHeight="false" outlineLevel="0" collapsed="false">
      <c r="A14" s="47" t="str">
        <f aca="false">P14&amp;"-"&amp;Q14</f>
        <v>1968-1969</v>
      </c>
      <c r="B14" s="48" t="n">
        <v>49</v>
      </c>
      <c r="C14" s="49" t="n">
        <v>37.8</v>
      </c>
      <c r="D14" s="49" t="n">
        <v>201.8</v>
      </c>
      <c r="E14" s="50" t="n">
        <v>117</v>
      </c>
      <c r="F14" s="51" t="n">
        <v>95</v>
      </c>
      <c r="G14" s="49" t="n">
        <v>69</v>
      </c>
      <c r="H14" s="49" t="n">
        <v>177</v>
      </c>
      <c r="I14" s="49" t="n">
        <v>25.5</v>
      </c>
      <c r="J14" s="49" t="n">
        <v>5.5</v>
      </c>
      <c r="K14" s="49" t="n">
        <v>12.5</v>
      </c>
      <c r="L14" s="49" t="n">
        <v>29</v>
      </c>
      <c r="M14" s="52" t="n">
        <v>12.5</v>
      </c>
      <c r="N14" s="53" t="n">
        <f aca="false">IF(COUNT(B14:M14)=12,SUM(B14:M14),"")</f>
        <v>831.6</v>
      </c>
      <c r="P14" s="2" t="n">
        <v>1968</v>
      </c>
      <c r="Q14" s="2" t="n">
        <v>1969</v>
      </c>
    </row>
    <row r="15" customFormat="false" ht="12.75" hidden="false" customHeight="false" outlineLevel="0" collapsed="false">
      <c r="A15" s="47" t="str">
        <f aca="false">P15&amp;"-"&amp;Q15</f>
        <v>1969-1970</v>
      </c>
      <c r="B15" s="48" t="n">
        <v>51</v>
      </c>
      <c r="C15" s="49" t="n">
        <v>1.5</v>
      </c>
      <c r="D15" s="49" t="n">
        <v>10.5</v>
      </c>
      <c r="E15" s="50" t="n">
        <v>142.7</v>
      </c>
      <c r="F15" s="51" t="n">
        <v>64.5</v>
      </c>
      <c r="G15" s="49" t="n">
        <v>55</v>
      </c>
      <c r="H15" s="49" t="n">
        <v>87.5</v>
      </c>
      <c r="I15" s="49" t="n">
        <v>15</v>
      </c>
      <c r="J15" s="49" t="n">
        <v>31</v>
      </c>
      <c r="K15" s="49" t="n">
        <v>26</v>
      </c>
      <c r="L15" s="49" t="n">
        <v>130.5</v>
      </c>
      <c r="M15" s="52" t="n">
        <v>9</v>
      </c>
      <c r="N15" s="53" t="n">
        <f aca="false">IF(COUNT(B15:M15)=12,SUM(B15:M15),"")</f>
        <v>624.2</v>
      </c>
      <c r="P15" s="2" t="n">
        <v>1969</v>
      </c>
      <c r="Q15" s="2" t="n">
        <v>1970</v>
      </c>
    </row>
    <row r="16" customFormat="false" ht="12.75" hidden="false" customHeight="false" outlineLevel="0" collapsed="false">
      <c r="A16" s="47" t="str">
        <f aca="false">P16&amp;"-"&amp;Q16</f>
        <v>1970-1971</v>
      </c>
      <c r="B16" s="48" t="n">
        <v>16</v>
      </c>
      <c r="C16" s="49" t="n">
        <v>154.2</v>
      </c>
      <c r="D16" s="49" t="n">
        <v>2</v>
      </c>
      <c r="E16" s="50" t="n">
        <v>17.5</v>
      </c>
      <c r="F16" s="51" t="n">
        <v>49.5</v>
      </c>
      <c r="G16" s="49" t="n">
        <v>110.5</v>
      </c>
      <c r="H16" s="49" t="n">
        <v>141</v>
      </c>
      <c r="I16" s="49" t="n">
        <v>38.5</v>
      </c>
      <c r="J16" s="49" t="n">
        <v>44</v>
      </c>
      <c r="K16" s="49" t="n">
        <v>42.5</v>
      </c>
      <c r="L16" s="49" t="n">
        <v>49</v>
      </c>
      <c r="M16" s="52" t="n">
        <v>40</v>
      </c>
      <c r="N16" s="53" t="n">
        <f aca="false">IF(COUNT(B16:M16)=12,SUM(B16:M16),"")</f>
        <v>704.7</v>
      </c>
      <c r="P16" s="2" t="n">
        <v>1970</v>
      </c>
      <c r="Q16" s="2" t="n">
        <v>1971</v>
      </c>
    </row>
    <row r="17" customFormat="false" ht="12.75" hidden="false" customHeight="false" outlineLevel="0" collapsed="false">
      <c r="A17" s="47" t="str">
        <f aca="false">P17&amp;"-"&amp;Q17</f>
        <v>1971-1972</v>
      </c>
      <c r="B17" s="48" t="n">
        <v>58</v>
      </c>
      <c r="C17" s="49" t="n">
        <v>30</v>
      </c>
      <c r="D17" s="49" t="n">
        <v>17</v>
      </c>
      <c r="E17" s="50" t="n">
        <v>56</v>
      </c>
      <c r="F17" s="51" t="n">
        <v>111</v>
      </c>
      <c r="G17" s="49" t="n">
        <v>87</v>
      </c>
      <c r="H17" s="49" t="n">
        <v>95</v>
      </c>
      <c r="I17" s="49" t="n">
        <v>112</v>
      </c>
      <c r="J17" s="49" t="n">
        <v>26</v>
      </c>
      <c r="K17" s="49" t="n">
        <v>10</v>
      </c>
      <c r="L17" s="49" t="n">
        <v>44.5</v>
      </c>
      <c r="M17" s="52" t="n">
        <v>18.5</v>
      </c>
      <c r="N17" s="53" t="n">
        <f aca="false">IF(COUNT(B17:M17)=12,SUM(B17:M17),"")</f>
        <v>665</v>
      </c>
      <c r="P17" s="2" t="n">
        <v>1971</v>
      </c>
      <c r="Q17" s="2" t="n">
        <v>1972</v>
      </c>
    </row>
    <row r="18" customFormat="false" ht="12.75" hidden="false" customHeight="false" outlineLevel="0" collapsed="false">
      <c r="A18" s="47" t="str">
        <f aca="false">P18&amp;"-"&amp;Q18</f>
        <v>1972-1973</v>
      </c>
      <c r="B18" s="48" t="n">
        <v>41.5</v>
      </c>
      <c r="C18" s="49" t="n">
        <v>133</v>
      </c>
      <c r="D18" s="49" t="n">
        <v>24</v>
      </c>
      <c r="E18" s="50" t="n">
        <v>8</v>
      </c>
      <c r="F18" s="51" t="n">
        <v>69</v>
      </c>
      <c r="G18" s="49" t="n">
        <v>65.5</v>
      </c>
      <c r="H18" s="49" t="n">
        <v>69.5</v>
      </c>
      <c r="I18" s="49" t="n">
        <v>25</v>
      </c>
      <c r="J18" s="49" t="n">
        <v>7</v>
      </c>
      <c r="K18" s="49" t="n">
        <v>43</v>
      </c>
      <c r="L18" s="49" t="n">
        <v>29</v>
      </c>
      <c r="M18" s="52" t="n">
        <v>55</v>
      </c>
      <c r="N18" s="53" t="n">
        <f aca="false">IF(COUNT(B18:M18)=12,SUM(B18:M18),"")</f>
        <v>569.5</v>
      </c>
      <c r="P18" s="2" t="n">
        <v>1972</v>
      </c>
      <c r="Q18" s="2" t="n">
        <v>1973</v>
      </c>
    </row>
    <row r="19" customFormat="false" ht="12.75" hidden="false" customHeight="false" outlineLevel="0" collapsed="false">
      <c r="A19" s="47" t="str">
        <f aca="false">P19&amp;"-"&amp;Q19</f>
        <v>1973-1974</v>
      </c>
      <c r="B19" s="48" t="n">
        <v>113</v>
      </c>
      <c r="C19" s="49" t="n">
        <v>113</v>
      </c>
      <c r="D19" s="49" t="n">
        <v>50</v>
      </c>
      <c r="E19" s="50" t="n">
        <v>55</v>
      </c>
      <c r="F19" s="51" t="n">
        <v>133</v>
      </c>
      <c r="G19" s="49" t="n">
        <v>143</v>
      </c>
      <c r="H19" s="49" t="n">
        <v>114</v>
      </c>
      <c r="I19" s="49" t="n">
        <v>77</v>
      </c>
      <c r="J19" s="49" t="n">
        <v>69</v>
      </c>
      <c r="K19" s="49" t="n">
        <v>33.5</v>
      </c>
      <c r="L19" s="49" t="n">
        <v>11</v>
      </c>
      <c r="M19" s="52" t="n">
        <v>4</v>
      </c>
      <c r="N19" s="53" t="n">
        <f aca="false">IF(COUNT(B19:M19)=12,SUM(B19:M19),"")</f>
        <v>915.5</v>
      </c>
      <c r="P19" s="2" t="n">
        <v>1973</v>
      </c>
      <c r="Q19" s="2" t="n">
        <v>1974</v>
      </c>
    </row>
    <row r="20" customFormat="false" ht="12.75" hidden="false" customHeight="false" outlineLevel="0" collapsed="false">
      <c r="A20" s="47" t="str">
        <f aca="false">P20&amp;"-"&amp;Q20</f>
        <v>1974-1975</v>
      </c>
      <c r="B20" s="54" t="n">
        <v>38</v>
      </c>
      <c r="C20" s="55" t="n">
        <v>35</v>
      </c>
      <c r="D20" s="55" t="n">
        <v>81.1</v>
      </c>
      <c r="E20" s="56" t="n">
        <v>23</v>
      </c>
      <c r="F20" s="57" t="n">
        <v>41</v>
      </c>
      <c r="G20" s="55" t="n">
        <v>92</v>
      </c>
      <c r="H20" s="55" t="n">
        <v>88</v>
      </c>
      <c r="I20" s="55" t="n">
        <v>7.7</v>
      </c>
      <c r="J20" s="55" t="n">
        <v>24</v>
      </c>
      <c r="K20" s="55" t="n">
        <v>118</v>
      </c>
      <c r="L20" s="55" t="n">
        <v>55</v>
      </c>
      <c r="M20" s="58" t="n">
        <v>11</v>
      </c>
      <c r="N20" s="53" t="n">
        <f aca="false">IF(COUNT(B20:M20)=12,SUM(B20:M20),"")</f>
        <v>613.8</v>
      </c>
      <c r="P20" s="2" t="n">
        <v>1974</v>
      </c>
      <c r="Q20" s="2" t="n">
        <v>1975</v>
      </c>
    </row>
    <row r="21" customFormat="false" ht="12.75" hidden="false" customHeight="false" outlineLevel="0" collapsed="false">
      <c r="A21" s="47" t="str">
        <f aca="false">P21&amp;"-"&amp;Q21</f>
        <v>1975-1976</v>
      </c>
      <c r="B21" s="54" t="n">
        <v>25</v>
      </c>
      <c r="C21" s="55" t="n">
        <v>45</v>
      </c>
      <c r="D21" s="55" t="n">
        <v>56.5</v>
      </c>
      <c r="E21" s="56" t="n">
        <v>21.5</v>
      </c>
      <c r="F21" s="57" t="n">
        <v>14.5</v>
      </c>
      <c r="G21" s="55" t="n">
        <v>133.2</v>
      </c>
      <c r="H21" s="55" t="n">
        <v>64</v>
      </c>
      <c r="I21" s="55" t="n">
        <v>60.5</v>
      </c>
      <c r="J21" s="55" t="n">
        <v>130.5</v>
      </c>
      <c r="K21" s="55" t="n">
        <v>27</v>
      </c>
      <c r="L21" s="55" t="n">
        <v>33.5</v>
      </c>
      <c r="M21" s="58" t="n">
        <v>61.5</v>
      </c>
      <c r="N21" s="53" t="n">
        <f aca="false">IF(COUNT(B21:M21)=12,SUM(B21:M21),"")</f>
        <v>672.7</v>
      </c>
      <c r="P21" s="2" t="n">
        <v>1975</v>
      </c>
      <c r="Q21" s="2" t="n">
        <v>1976</v>
      </c>
    </row>
    <row r="22" customFormat="false" ht="12.75" hidden="false" customHeight="false" outlineLevel="0" collapsed="false">
      <c r="A22" s="47" t="str">
        <f aca="false">P22&amp;"-"&amp;Q22</f>
        <v>1976-1977</v>
      </c>
      <c r="B22" s="54" t="n">
        <v>3.3</v>
      </c>
      <c r="C22" s="55" t="n">
        <v>181.5</v>
      </c>
      <c r="D22" s="55" t="n">
        <v>101</v>
      </c>
      <c r="E22" s="56" t="n">
        <v>5.5</v>
      </c>
      <c r="F22" s="57" t="n">
        <v>17</v>
      </c>
      <c r="G22" s="55" t="n">
        <v>37</v>
      </c>
      <c r="H22" s="55" t="n">
        <v>43.5</v>
      </c>
      <c r="I22" s="55" t="n">
        <v>31.5</v>
      </c>
      <c r="J22" s="55" t="n">
        <v>29.5</v>
      </c>
      <c r="K22" s="55" t="n">
        <v>31</v>
      </c>
      <c r="L22" s="55" t="n">
        <v>25.5</v>
      </c>
      <c r="M22" s="58" t="n">
        <v>28.5</v>
      </c>
      <c r="N22" s="53" t="n">
        <f aca="false">IF(COUNT(B22:M22)=12,SUM(B22:M22),"")</f>
        <v>534.8</v>
      </c>
      <c r="P22" s="2" t="n">
        <v>1976</v>
      </c>
      <c r="Q22" s="2" t="n">
        <v>1977</v>
      </c>
    </row>
    <row r="23" customFormat="false" ht="12.75" hidden="false" customHeight="false" outlineLevel="0" collapsed="false">
      <c r="A23" s="47" t="str">
        <f aca="false">P23&amp;"-"&amp;Q23</f>
        <v>1977-1978</v>
      </c>
      <c r="B23" s="54" t="n">
        <v>66.2</v>
      </c>
      <c r="C23" s="55" t="n">
        <v>14</v>
      </c>
      <c r="D23" s="55" t="n">
        <v>90</v>
      </c>
      <c r="E23" s="56" t="n">
        <v>48.5</v>
      </c>
      <c r="F23" s="59" t="n">
        <v>65</v>
      </c>
      <c r="G23" s="55" t="n">
        <v>64</v>
      </c>
      <c r="H23" s="55" t="n">
        <v>38.5</v>
      </c>
      <c r="I23" s="55" t="n">
        <v>109.8</v>
      </c>
      <c r="J23" s="55" t="n">
        <v>44.5</v>
      </c>
      <c r="K23" s="55" t="n">
        <v>18</v>
      </c>
      <c r="L23" s="55" t="n">
        <v>0</v>
      </c>
      <c r="M23" s="58" t="n">
        <v>23</v>
      </c>
      <c r="N23" s="53" t="n">
        <f aca="false">IF(COUNT(B23:M23)=12,SUM(B23:M23),"")</f>
        <v>581.5</v>
      </c>
      <c r="P23" s="2" t="n">
        <v>1977</v>
      </c>
      <c r="Q23" s="2" t="n">
        <v>1978</v>
      </c>
    </row>
    <row r="24" customFormat="false" ht="12.75" hidden="false" customHeight="false" outlineLevel="0" collapsed="false">
      <c r="A24" s="47" t="str">
        <f aca="false">P24&amp;"-"&amp;Q24</f>
        <v>1978-1979</v>
      </c>
      <c r="B24" s="54" t="n">
        <v>102</v>
      </c>
      <c r="C24" s="55" t="n">
        <v>144.8</v>
      </c>
      <c r="D24" s="55" t="n">
        <v>11.5</v>
      </c>
      <c r="E24" s="56" t="n">
        <v>75</v>
      </c>
      <c r="F24" s="57" t="n">
        <v>15.9</v>
      </c>
      <c r="G24" s="55" t="n">
        <v>46</v>
      </c>
      <c r="H24" s="55" t="n">
        <v>27</v>
      </c>
      <c r="I24" s="55" t="n">
        <v>59</v>
      </c>
      <c r="J24" s="55" t="n">
        <v>35.5</v>
      </c>
      <c r="K24" s="55" t="n">
        <v>7.8</v>
      </c>
      <c r="L24" s="55" t="n">
        <v>31</v>
      </c>
      <c r="M24" s="58" t="n">
        <v>40</v>
      </c>
      <c r="N24" s="53" t="n">
        <f aca="false">IF(COUNT(B24:M24)=12,SUM(B24:M24),"")</f>
        <v>595.5</v>
      </c>
      <c r="P24" s="2" t="n">
        <v>1978</v>
      </c>
      <c r="Q24" s="2" t="n">
        <v>1979</v>
      </c>
    </row>
    <row r="25" customFormat="false" ht="12.75" hidden="false" customHeight="false" outlineLevel="0" collapsed="false">
      <c r="A25" s="47" t="str">
        <f aca="false">P25&amp;"-"&amp;Q25</f>
        <v>1979-1980</v>
      </c>
      <c r="B25" s="54" t="n">
        <v>16</v>
      </c>
      <c r="C25" s="55" t="n">
        <v>194</v>
      </c>
      <c r="D25" s="55" t="n">
        <v>206.9</v>
      </c>
      <c r="E25" s="56" t="n">
        <v>112.3</v>
      </c>
      <c r="F25" s="57" t="n">
        <v>48</v>
      </c>
      <c r="G25" s="55" t="n">
        <v>48</v>
      </c>
      <c r="H25" s="55" t="n">
        <v>126</v>
      </c>
      <c r="I25" s="55" t="n">
        <v>42</v>
      </c>
      <c r="J25" s="55" t="n">
        <v>90</v>
      </c>
      <c r="K25" s="55" t="n">
        <v>22</v>
      </c>
      <c r="L25" s="55" t="n">
        <v>24</v>
      </c>
      <c r="M25" s="58" t="n">
        <v>4</v>
      </c>
      <c r="N25" s="53" t="n">
        <f aca="false">IF(COUNT(B25:M25)=12,SUM(B25:M25),"")</f>
        <v>933.2</v>
      </c>
      <c r="P25" s="2" t="n">
        <v>1979</v>
      </c>
      <c r="Q25" s="2" t="n">
        <v>1980</v>
      </c>
    </row>
    <row r="26" customFormat="false" ht="12.75" hidden="false" customHeight="false" outlineLevel="0" collapsed="false">
      <c r="A26" s="47" t="str">
        <f aca="false">P26&amp;"-"&amp;Q26</f>
        <v>1980-1981</v>
      </c>
      <c r="B26" s="54" t="n">
        <v>33</v>
      </c>
      <c r="C26" s="55" t="n">
        <v>98</v>
      </c>
      <c r="D26" s="55" t="n">
        <v>59</v>
      </c>
      <c r="E26" s="56" t="n">
        <v>108</v>
      </c>
      <c r="F26" s="57" t="n">
        <v>95</v>
      </c>
      <c r="G26" s="55" t="n">
        <v>46</v>
      </c>
      <c r="H26" s="55" t="n">
        <v>39</v>
      </c>
      <c r="I26" s="55" t="n">
        <v>25</v>
      </c>
      <c r="J26" s="55" t="n">
        <v>22</v>
      </c>
      <c r="K26" s="55" t="n">
        <v>25</v>
      </c>
      <c r="L26" s="55" t="n">
        <v>14</v>
      </c>
      <c r="M26" s="58" t="n">
        <v>38</v>
      </c>
      <c r="N26" s="53" t="n">
        <f aca="false">IF(COUNT(B26:M26)=12,SUM(B26:M26),"")</f>
        <v>602</v>
      </c>
      <c r="P26" s="2" t="n">
        <v>1980</v>
      </c>
      <c r="Q26" s="2" t="n">
        <v>1981</v>
      </c>
    </row>
    <row r="27" customFormat="false" ht="12.75" hidden="false" customHeight="false" outlineLevel="0" collapsed="false">
      <c r="A27" s="47" t="str">
        <f aca="false">P27&amp;"-"&amp;Q27</f>
        <v>1981-1982</v>
      </c>
      <c r="B27" s="54" t="n">
        <v>0</v>
      </c>
      <c r="C27" s="55" t="n">
        <v>51</v>
      </c>
      <c r="D27" s="55" t="n">
        <v>29.5</v>
      </c>
      <c r="E27" s="56" t="n">
        <v>51</v>
      </c>
      <c r="F27" s="57" t="n">
        <v>14</v>
      </c>
      <c r="G27" s="55" t="n">
        <v>34</v>
      </c>
      <c r="H27" s="55" t="n">
        <v>101.5</v>
      </c>
      <c r="I27" s="55" t="n">
        <v>105.5</v>
      </c>
      <c r="J27" s="55" t="n">
        <v>59</v>
      </c>
      <c r="K27" s="55" t="n">
        <v>12.5</v>
      </c>
      <c r="L27" s="55" t="n">
        <v>17</v>
      </c>
      <c r="M27" s="58" t="n">
        <v>16</v>
      </c>
      <c r="N27" s="53" t="n">
        <f aca="false">IF(COUNT(B27:M27)=12,SUM(B27:M27),"")</f>
        <v>491</v>
      </c>
      <c r="P27" s="2" t="n">
        <v>1981</v>
      </c>
      <c r="Q27" s="2" t="n">
        <v>1982</v>
      </c>
    </row>
    <row r="28" customFormat="false" ht="12.75" hidden="false" customHeight="false" outlineLevel="0" collapsed="false">
      <c r="A28" s="47" t="str">
        <f aca="false">P28&amp;"-"&amp;Q28</f>
        <v>1982-1983</v>
      </c>
      <c r="B28" s="54" t="n">
        <v>16.5</v>
      </c>
      <c r="C28" s="55" t="n">
        <v>140</v>
      </c>
      <c r="D28" s="55" t="n">
        <v>157.5</v>
      </c>
      <c r="E28" s="56" t="n">
        <v>50</v>
      </c>
      <c r="F28" s="57" t="n">
        <v>26</v>
      </c>
      <c r="G28" s="55" t="n">
        <v>17</v>
      </c>
      <c r="H28" s="55" t="n">
        <v>49.5</v>
      </c>
      <c r="I28" s="55" t="n">
        <v>6</v>
      </c>
      <c r="J28" s="55" t="n">
        <v>71</v>
      </c>
      <c r="K28" s="55" t="n">
        <v>107</v>
      </c>
      <c r="L28" s="55" t="n">
        <v>23</v>
      </c>
      <c r="M28" s="58" t="n">
        <v>15</v>
      </c>
      <c r="N28" s="53" t="n">
        <f aca="false">IF(COUNT(B28:M28)=12,SUM(B28:M28),"")</f>
        <v>678.5</v>
      </c>
      <c r="P28" s="2" t="n">
        <v>1982</v>
      </c>
      <c r="Q28" s="2" t="n">
        <v>1983</v>
      </c>
    </row>
    <row r="29" customFormat="false" ht="12.75" hidden="false" customHeight="false" outlineLevel="0" collapsed="false">
      <c r="A29" s="47" t="str">
        <f aca="false">P29&amp;"-"&amp;Q29</f>
        <v>1983-1984</v>
      </c>
      <c r="B29" s="54" t="n">
        <v>38</v>
      </c>
      <c r="C29" s="55" t="n">
        <v>26</v>
      </c>
      <c r="D29" s="55" t="n">
        <v>69</v>
      </c>
      <c r="E29" s="56" t="n">
        <v>184</v>
      </c>
      <c r="F29" s="57" t="n">
        <v>25</v>
      </c>
      <c r="G29" s="55" t="n">
        <v>53</v>
      </c>
      <c r="H29" s="55" t="n">
        <v>56</v>
      </c>
      <c r="I29" s="55" t="n">
        <v>77</v>
      </c>
      <c r="J29" s="55" t="n">
        <v>7</v>
      </c>
      <c r="K29" s="55" t="n">
        <v>8</v>
      </c>
      <c r="L29" s="55" t="n">
        <v>4</v>
      </c>
      <c r="M29" s="58" t="n">
        <v>35.5</v>
      </c>
      <c r="N29" s="53" t="n">
        <f aca="false">IF(COUNT(B29:M29)=12,SUM(B29:M29),"")</f>
        <v>582.5</v>
      </c>
      <c r="P29" s="2" t="n">
        <v>1983</v>
      </c>
      <c r="Q29" s="2" t="n">
        <v>1984</v>
      </c>
    </row>
    <row r="30" customFormat="false" ht="12.75" hidden="false" customHeight="false" outlineLevel="0" collapsed="false">
      <c r="A30" s="47" t="str">
        <f aca="false">P30&amp;"-"&amp;Q30</f>
        <v>1984-1985</v>
      </c>
      <c r="B30" s="54" t="n">
        <v>10.6</v>
      </c>
      <c r="C30" s="55" t="n">
        <v>11.6</v>
      </c>
      <c r="D30" s="55" t="n">
        <v>54</v>
      </c>
      <c r="E30" s="56" t="n">
        <v>51</v>
      </c>
      <c r="F30" s="57" t="n">
        <v>36</v>
      </c>
      <c r="G30" s="55" t="n">
        <v>25</v>
      </c>
      <c r="H30" s="55" t="n">
        <v>81</v>
      </c>
      <c r="I30" s="55" t="n">
        <v>47</v>
      </c>
      <c r="J30" s="55" t="n">
        <v>97</v>
      </c>
      <c r="K30" s="55" t="n">
        <v>166</v>
      </c>
      <c r="L30" s="55" t="n">
        <v>5</v>
      </c>
      <c r="M30" s="58" t="n">
        <v>13</v>
      </c>
      <c r="N30" s="53" t="n">
        <f aca="false">IF(COUNT(B30:M30)=12,SUM(B30:M30),"")</f>
        <v>597.2</v>
      </c>
      <c r="P30" s="2" t="n">
        <v>1984</v>
      </c>
      <c r="Q30" s="2" t="n">
        <v>1985</v>
      </c>
    </row>
    <row r="31" customFormat="false" ht="12.75" hidden="false" customHeight="false" outlineLevel="0" collapsed="false">
      <c r="A31" s="47" t="str">
        <f aca="false">P31&amp;"-"&amp;Q31</f>
        <v>1985-1986</v>
      </c>
      <c r="B31" s="54" t="n">
        <v>13.3</v>
      </c>
      <c r="C31" s="55" t="n">
        <v>82.5</v>
      </c>
      <c r="D31" s="55" t="n">
        <v>340</v>
      </c>
      <c r="E31" s="56" t="n">
        <v>43.5</v>
      </c>
      <c r="F31" s="57" t="n">
        <v>60.2</v>
      </c>
      <c r="G31" s="55" t="n">
        <v>216</v>
      </c>
      <c r="H31" s="55" t="n">
        <v>86</v>
      </c>
      <c r="I31" s="55" t="n">
        <v>3</v>
      </c>
      <c r="J31" s="55" t="n">
        <v>85.7</v>
      </c>
      <c r="K31" s="55" t="n">
        <v>57.6</v>
      </c>
      <c r="L31" s="55" t="n">
        <v>11.8</v>
      </c>
      <c r="M31" s="58" t="n">
        <v>8.8</v>
      </c>
      <c r="N31" s="53" t="n">
        <f aca="false">IF(COUNT(B31:M31)=12,SUM(B31:M31),"")</f>
        <v>1008.4</v>
      </c>
      <c r="P31" s="2" t="n">
        <v>1985</v>
      </c>
      <c r="Q31" s="2" t="n">
        <v>1986</v>
      </c>
    </row>
    <row r="32" customFormat="false" ht="12.75" hidden="false" customHeight="false" outlineLevel="0" collapsed="false">
      <c r="A32" s="47" t="str">
        <f aca="false">P32&amp;"-"&amp;Q32</f>
        <v>1986-1987</v>
      </c>
      <c r="B32" s="54" t="n">
        <v>21.6</v>
      </c>
      <c r="C32" s="55" t="n">
        <v>66.6</v>
      </c>
      <c r="D32" s="55" t="n">
        <v>75.7</v>
      </c>
      <c r="E32" s="56" t="n">
        <v>37.2</v>
      </c>
      <c r="F32" s="57" t="n">
        <v>49.5</v>
      </c>
      <c r="G32" s="55" t="n">
        <v>105.6</v>
      </c>
      <c r="H32" s="55" t="n">
        <v>166</v>
      </c>
      <c r="I32" s="55" t="n">
        <v>89</v>
      </c>
      <c r="J32" s="55" t="n">
        <v>30.5</v>
      </c>
      <c r="K32" s="55" t="n">
        <v>83</v>
      </c>
      <c r="L32" s="55" t="n">
        <v>12</v>
      </c>
      <c r="M32" s="58" t="n">
        <v>5</v>
      </c>
      <c r="N32" s="53" t="n">
        <f aca="false">IF(COUNT(B32:M32)=12,SUM(B32:M32),"")</f>
        <v>741.7</v>
      </c>
      <c r="P32" s="2" t="n">
        <v>1986</v>
      </c>
      <c r="Q32" s="2" t="n">
        <v>1987</v>
      </c>
    </row>
    <row r="33" customFormat="false" ht="12.75" hidden="false" customHeight="false" outlineLevel="0" collapsed="false">
      <c r="A33" s="47" t="str">
        <f aca="false">P33&amp;"-"&amp;Q33</f>
        <v>1987-1988</v>
      </c>
      <c r="B33" s="54" t="n">
        <v>0</v>
      </c>
      <c r="C33" s="55" t="n">
        <v>201</v>
      </c>
      <c r="D33" s="55" t="n">
        <v>145</v>
      </c>
      <c r="E33" s="56" t="n">
        <v>44</v>
      </c>
      <c r="F33" s="57" t="n">
        <v>92</v>
      </c>
      <c r="G33" s="55" t="n">
        <v>45</v>
      </c>
      <c r="H33" s="55" t="n">
        <v>120</v>
      </c>
      <c r="I33" s="55" t="n">
        <v>51</v>
      </c>
      <c r="J33" s="55" t="n">
        <v>3.5</v>
      </c>
      <c r="K33" s="55" t="n">
        <v>29.9</v>
      </c>
      <c r="L33" s="55" t="n">
        <v>0</v>
      </c>
      <c r="M33" s="58" t="n">
        <v>9</v>
      </c>
      <c r="N33" s="53" t="n">
        <f aca="false">IF(COUNT(B33:M33)=12,SUM(B33:M33),"")</f>
        <v>740.4</v>
      </c>
      <c r="P33" s="2" t="n">
        <v>1987</v>
      </c>
      <c r="Q33" s="2" t="n">
        <v>1988</v>
      </c>
    </row>
    <row r="34" customFormat="false" ht="12.75" hidden="false" customHeight="false" outlineLevel="0" collapsed="false">
      <c r="A34" s="47" t="str">
        <f aca="false">P34&amp;"-"&amp;Q34</f>
        <v>1988-1989</v>
      </c>
      <c r="B34" s="54" t="n">
        <v>46.5</v>
      </c>
      <c r="C34" s="55" t="n">
        <v>20.5</v>
      </c>
      <c r="D34" s="55" t="n">
        <v>92</v>
      </c>
      <c r="E34" s="56" t="n">
        <v>91.5</v>
      </c>
      <c r="F34" s="57" t="n">
        <v>0</v>
      </c>
      <c r="G34" s="55" t="n">
        <v>4</v>
      </c>
      <c r="H34" s="55" t="n">
        <v>67</v>
      </c>
      <c r="I34" s="55" t="n">
        <v>15</v>
      </c>
      <c r="J34" s="55" t="n">
        <v>77</v>
      </c>
      <c r="K34" s="55" t="n">
        <v>51</v>
      </c>
      <c r="L34" s="55" t="n">
        <v>14.5</v>
      </c>
      <c r="M34" s="58" t="n">
        <v>9</v>
      </c>
      <c r="N34" s="53" t="n">
        <f aca="false">IF(COUNT(B34:M34)=12,SUM(B34:M34),"")</f>
        <v>488</v>
      </c>
      <c r="P34" s="2" t="n">
        <v>1988</v>
      </c>
      <c r="Q34" s="2" t="n">
        <v>1989</v>
      </c>
    </row>
    <row r="35" customFormat="false" ht="12.75" hidden="false" customHeight="false" outlineLevel="0" collapsed="false">
      <c r="A35" s="47" t="str">
        <f aca="false">P35&amp;"-"&amp;Q35</f>
        <v>1989-1990</v>
      </c>
      <c r="B35" s="54" t="n">
        <v>27</v>
      </c>
      <c r="C35" s="55" t="n">
        <v>9</v>
      </c>
      <c r="D35" s="55" t="n">
        <v>27.5</v>
      </c>
      <c r="E35" s="56" t="n">
        <v>75</v>
      </c>
      <c r="F35" s="59" t="n">
        <v>0</v>
      </c>
      <c r="G35" s="55" t="n">
        <v>18.5</v>
      </c>
      <c r="H35" s="55" t="n">
        <v>5.6</v>
      </c>
      <c r="I35" s="55" t="n">
        <v>49.5</v>
      </c>
      <c r="J35" s="55" t="n">
        <v>97.5</v>
      </c>
      <c r="K35" s="55" t="n">
        <v>5.5</v>
      </c>
      <c r="L35" s="55" t="n">
        <v>23.5</v>
      </c>
      <c r="M35" s="58" t="n">
        <v>71.5</v>
      </c>
      <c r="N35" s="53" t="n">
        <f aca="false">IF(COUNT(B35:M35)=12,SUM(B35:M35),"")</f>
        <v>410.1</v>
      </c>
      <c r="P35" s="2" t="n">
        <v>1989</v>
      </c>
      <c r="Q35" s="2" t="n">
        <v>1990</v>
      </c>
    </row>
    <row r="36" customFormat="false" ht="12.75" hidden="false" customHeight="false" outlineLevel="0" collapsed="false">
      <c r="A36" s="47" t="str">
        <f aca="false">P36&amp;"-"&amp;Q36</f>
        <v>1990-1991</v>
      </c>
      <c r="B36" s="54" t="n">
        <v>22</v>
      </c>
      <c r="C36" s="55" t="n">
        <v>46.5</v>
      </c>
      <c r="D36" s="55" t="n">
        <v>60.5</v>
      </c>
      <c r="E36" s="56" t="n">
        <v>72</v>
      </c>
      <c r="F36" s="57" t="n">
        <v>31.4</v>
      </c>
      <c r="G36" s="55" t="n">
        <v>61.5</v>
      </c>
      <c r="H36" s="55" t="n">
        <v>52.5</v>
      </c>
      <c r="I36" s="55" t="n">
        <v>69</v>
      </c>
      <c r="J36" s="55" t="n">
        <v>77.5</v>
      </c>
      <c r="K36" s="55" t="n">
        <v>30</v>
      </c>
      <c r="L36" s="55" t="n">
        <v>52.5</v>
      </c>
      <c r="M36" s="58" t="n">
        <v>64</v>
      </c>
      <c r="N36" s="53" t="n">
        <f aca="false">IF(COUNT(B36:M36)=12,SUM(B36:M36),"")</f>
        <v>639.4</v>
      </c>
      <c r="P36" s="2" t="n">
        <v>1990</v>
      </c>
      <c r="Q36" s="2" t="n">
        <v>1991</v>
      </c>
    </row>
    <row r="37" customFormat="false" ht="12.75" hidden="false" customHeight="false" outlineLevel="0" collapsed="false">
      <c r="A37" s="47" t="str">
        <f aca="false">P37&amp;"-"&amp;Q37</f>
        <v>1991-1992</v>
      </c>
      <c r="B37" s="54" t="n">
        <v>27.5</v>
      </c>
      <c r="C37" s="55" t="n">
        <v>18.5</v>
      </c>
      <c r="D37" s="55" t="n">
        <v>27</v>
      </c>
      <c r="E37" s="56" t="n">
        <v>15</v>
      </c>
      <c r="F37" s="57" t="n">
        <v>14.5</v>
      </c>
      <c r="G37" s="55" t="n">
        <v>7.5</v>
      </c>
      <c r="H37" s="55" t="n">
        <v>10</v>
      </c>
      <c r="I37" s="55" t="n">
        <v>129.7</v>
      </c>
      <c r="J37" s="55" t="n">
        <v>69.1</v>
      </c>
      <c r="K37" s="55" t="n">
        <v>91</v>
      </c>
      <c r="L37" s="55" t="n">
        <v>64.9</v>
      </c>
      <c r="M37" s="58" t="n">
        <v>4</v>
      </c>
      <c r="N37" s="53" t="n">
        <f aca="false">IF(COUNT(B37:M37)=12,SUM(B37:M37),"")</f>
        <v>478.7</v>
      </c>
      <c r="P37" s="2" t="n">
        <v>1991</v>
      </c>
      <c r="Q37" s="2" t="n">
        <v>1992</v>
      </c>
    </row>
    <row r="38" customFormat="false" ht="12.75" hidden="false" customHeight="false" outlineLevel="0" collapsed="false">
      <c r="A38" s="47" t="str">
        <f aca="false">P38&amp;"-"&amp;Q38</f>
        <v>1992-1993</v>
      </c>
      <c r="B38" s="54" t="n">
        <v>0</v>
      </c>
      <c r="C38" s="55" t="n">
        <v>96</v>
      </c>
      <c r="D38" s="55" t="n">
        <v>43</v>
      </c>
      <c r="E38" s="56" t="n">
        <v>56</v>
      </c>
      <c r="F38" s="57" t="n">
        <v>22</v>
      </c>
      <c r="G38" s="55" t="n">
        <v>32</v>
      </c>
      <c r="H38" s="55" t="n">
        <v>36</v>
      </c>
      <c r="I38" s="55" t="n">
        <v>19.9</v>
      </c>
      <c r="J38" s="55" t="n">
        <v>68</v>
      </c>
      <c r="K38" s="55" t="n">
        <v>0</v>
      </c>
      <c r="L38" s="55" t="n">
        <v>25.5</v>
      </c>
      <c r="M38" s="58" t="n">
        <v>8</v>
      </c>
      <c r="N38" s="53" t="n">
        <f aca="false">IF(COUNT(B38:M38)=12,SUM(B38:M38),"")</f>
        <v>406.4</v>
      </c>
      <c r="P38" s="2" t="n">
        <v>1992</v>
      </c>
      <c r="Q38" s="2" t="n">
        <v>1993</v>
      </c>
    </row>
    <row r="39" customFormat="false" ht="12.75" hidden="false" customHeight="false" outlineLevel="0" collapsed="false">
      <c r="A39" s="47" t="str">
        <f aca="false">P39&amp;"-"&amp;Q39</f>
        <v>1993-1994</v>
      </c>
      <c r="B39" s="54" t="n">
        <v>19</v>
      </c>
      <c r="C39" s="55" t="n">
        <v>60.5</v>
      </c>
      <c r="D39" s="55" t="n">
        <v>144.5</v>
      </c>
      <c r="E39" s="56" t="n">
        <v>5.5</v>
      </c>
      <c r="F39" s="57" t="n">
        <v>106.5</v>
      </c>
      <c r="G39" s="55" t="n">
        <v>103</v>
      </c>
      <c r="H39" s="55" t="n">
        <v>16</v>
      </c>
      <c r="I39" s="55" t="n">
        <v>100</v>
      </c>
      <c r="J39" s="55" t="n">
        <v>60</v>
      </c>
      <c r="K39" s="55" t="n">
        <v>0</v>
      </c>
      <c r="L39" s="55" t="n">
        <v>21.5</v>
      </c>
      <c r="M39" s="58" t="n">
        <v>7.5</v>
      </c>
      <c r="N39" s="53" t="n">
        <f aca="false">IF(COUNT(B39:M39)=12,SUM(B39:M39),"")</f>
        <v>644</v>
      </c>
      <c r="P39" s="2" t="n">
        <v>1993</v>
      </c>
      <c r="Q39" s="2" t="n">
        <v>1994</v>
      </c>
    </row>
    <row r="40" customFormat="false" ht="12.75" hidden="false" customHeight="false" outlineLevel="0" collapsed="false">
      <c r="A40" s="47" t="str">
        <f aca="false">P40&amp;"-"&amp;Q40</f>
        <v>1994-1995</v>
      </c>
      <c r="B40" s="54" t="n">
        <v>0.7</v>
      </c>
      <c r="C40" s="55" t="n">
        <v>112</v>
      </c>
      <c r="D40" s="55" t="n">
        <v>63</v>
      </c>
      <c r="E40" s="56" t="n">
        <v>78.5</v>
      </c>
      <c r="F40" s="57" t="n">
        <v>134</v>
      </c>
      <c r="G40" s="55" t="n">
        <v>25</v>
      </c>
      <c r="H40" s="55" t="n">
        <v>100</v>
      </c>
      <c r="I40" s="55" t="n">
        <v>42</v>
      </c>
      <c r="J40" s="55" t="n">
        <v>59.5</v>
      </c>
      <c r="K40" s="55" t="n">
        <v>24.5</v>
      </c>
      <c r="L40" s="55" t="n">
        <v>28</v>
      </c>
      <c r="M40" s="58" t="n">
        <v>38.5</v>
      </c>
      <c r="N40" s="53" t="n">
        <f aca="false">IF(COUNT(B40:M40)=12,SUM(B40:M40),"")</f>
        <v>705.7</v>
      </c>
      <c r="P40" s="2" t="n">
        <v>1994</v>
      </c>
      <c r="Q40" s="2" t="n">
        <v>1995</v>
      </c>
    </row>
    <row r="41" customFormat="false" ht="12.75" hidden="false" customHeight="false" outlineLevel="0" collapsed="false">
      <c r="A41" s="47" t="str">
        <f aca="false">P41&amp;"-"&amp;Q41</f>
        <v>1995-1996</v>
      </c>
      <c r="B41" s="54" t="n">
        <v>41.2</v>
      </c>
      <c r="C41" s="55" t="n">
        <v>15.5</v>
      </c>
      <c r="D41" s="55" t="n">
        <v>32</v>
      </c>
      <c r="E41" s="56" t="n">
        <v>197.5</v>
      </c>
      <c r="F41" s="57" t="n">
        <v>140</v>
      </c>
      <c r="G41" s="55" t="n">
        <v>107</v>
      </c>
      <c r="H41" s="55" t="n">
        <v>97.5</v>
      </c>
      <c r="I41" s="55" t="n">
        <v>22.5</v>
      </c>
      <c r="J41" s="55" t="n">
        <v>26</v>
      </c>
      <c r="K41" s="55" t="n">
        <v>14</v>
      </c>
      <c r="L41" s="55" t="n">
        <v>13.5</v>
      </c>
      <c r="M41" s="58" t="n">
        <v>21.5</v>
      </c>
      <c r="N41" s="53" t="n">
        <f aca="false">IF(COUNT(B41:M41)=12,SUM(B41:M41),"")</f>
        <v>728.2</v>
      </c>
      <c r="P41" s="2" t="n">
        <v>1995</v>
      </c>
      <c r="Q41" s="2" t="n">
        <v>1996</v>
      </c>
    </row>
    <row r="42" customFormat="false" ht="12.75" hidden="false" customHeight="false" outlineLevel="0" collapsed="false">
      <c r="A42" s="47" t="str">
        <f aca="false">P42&amp;"-"&amp;Q42</f>
        <v>1996-1997</v>
      </c>
      <c r="B42" s="54" t="n">
        <v>65</v>
      </c>
      <c r="C42" s="55" t="n">
        <v>49.9</v>
      </c>
      <c r="D42" s="55" t="n">
        <v>16.5</v>
      </c>
      <c r="E42" s="56" t="n">
        <v>54.7</v>
      </c>
      <c r="F42" s="57" t="n">
        <v>35.3</v>
      </c>
      <c r="G42" s="55" t="n">
        <v>49.8</v>
      </c>
      <c r="H42" s="55" t="n">
        <v>20</v>
      </c>
      <c r="I42" s="55" t="n">
        <v>51.4</v>
      </c>
      <c r="J42" s="55" t="n">
        <v>4</v>
      </c>
      <c r="K42" s="55" t="n">
        <v>26.8</v>
      </c>
      <c r="L42" s="55" t="n">
        <v>15.4</v>
      </c>
      <c r="M42" s="58" t="n">
        <v>12.6</v>
      </c>
      <c r="N42" s="53" t="n">
        <f aca="false">IF(COUNT(B42:M42)=12,SUM(B42:M42),"")</f>
        <v>401.4</v>
      </c>
      <c r="P42" s="2" t="n">
        <v>1996</v>
      </c>
      <c r="Q42" s="2" t="n">
        <v>1997</v>
      </c>
    </row>
    <row r="43" customFormat="false" ht="12.75" hidden="false" customHeight="false" outlineLevel="0" collapsed="false">
      <c r="A43" s="47" t="str">
        <f aca="false">P43&amp;"-"&amp;Q43</f>
        <v>1997-1998</v>
      </c>
      <c r="B43" s="60" t="n">
        <v>13</v>
      </c>
      <c r="C43" s="61" t="n">
        <v>80.9</v>
      </c>
      <c r="D43" s="61" t="n">
        <v>60</v>
      </c>
      <c r="E43" s="62" t="n">
        <v>60</v>
      </c>
      <c r="F43" s="59" t="n">
        <v>39.2</v>
      </c>
      <c r="G43" s="61" t="n">
        <v>43.6</v>
      </c>
      <c r="H43" s="61" t="n">
        <v>18.6</v>
      </c>
      <c r="I43" s="61" t="n">
        <v>11.4</v>
      </c>
      <c r="J43" s="61" t="n">
        <v>80.8</v>
      </c>
      <c r="K43" s="61" t="n">
        <v>39</v>
      </c>
      <c r="L43" s="61" t="n">
        <v>2.3</v>
      </c>
      <c r="M43" s="63" t="n">
        <v>28.5</v>
      </c>
      <c r="N43" s="53" t="n">
        <f aca="false">IF(COUNT(B43:M43)=12,SUM(B43:M43),"")</f>
        <v>477.3</v>
      </c>
      <c r="P43" s="2" t="n">
        <v>1997</v>
      </c>
      <c r="Q43" s="2" t="n">
        <v>1998</v>
      </c>
    </row>
    <row r="44" customFormat="false" ht="12.75" hidden="false" customHeight="false" outlineLevel="0" collapsed="false">
      <c r="A44" s="47" t="str">
        <f aca="false">P44&amp;"-"&amp;Q44</f>
        <v>1998-1999</v>
      </c>
      <c r="B44" s="54" t="n">
        <v>33.1</v>
      </c>
      <c r="C44" s="55" t="n">
        <v>29.3</v>
      </c>
      <c r="D44" s="55" t="n">
        <v>273.2</v>
      </c>
      <c r="E44" s="56" t="n">
        <v>91.8</v>
      </c>
      <c r="F44" s="57" t="n">
        <v>86.1</v>
      </c>
      <c r="G44" s="55" t="n">
        <v>35</v>
      </c>
      <c r="H44" s="55" t="n">
        <v>124.6</v>
      </c>
      <c r="I44" s="55" t="n">
        <v>43.9</v>
      </c>
      <c r="J44" s="55" t="n">
        <v>24.8</v>
      </c>
      <c r="K44" s="55" t="n">
        <v>21</v>
      </c>
      <c r="L44" s="55" t="n">
        <v>14.9</v>
      </c>
      <c r="M44" s="58" t="n">
        <v>81</v>
      </c>
      <c r="N44" s="53" t="n">
        <f aca="false">IF(COUNT(B44:M44)=12,SUM(B44:M44),"")</f>
        <v>858.7</v>
      </c>
      <c r="P44" s="2" t="n">
        <v>1998</v>
      </c>
      <c r="Q44" s="2" t="n">
        <v>1999</v>
      </c>
    </row>
    <row r="45" customFormat="false" ht="12.75" hidden="false" customHeight="false" outlineLevel="0" collapsed="false">
      <c r="A45" s="47" t="str">
        <f aca="false">P45&amp;"-"&amp;Q45</f>
        <v>1999-2000</v>
      </c>
      <c r="B45" s="54" t="n">
        <v>39.5</v>
      </c>
      <c r="C45" s="55" t="n">
        <v>49.5</v>
      </c>
      <c r="D45" s="55" t="n">
        <v>229.78</v>
      </c>
      <c r="E45" s="56" t="n">
        <v>62.5</v>
      </c>
      <c r="F45" s="57" t="n">
        <v>30</v>
      </c>
      <c r="G45" s="55" t="n">
        <v>51</v>
      </c>
      <c r="H45" s="55" t="n">
        <v>9.9</v>
      </c>
      <c r="I45" s="55" t="n">
        <v>32.5</v>
      </c>
      <c r="J45" s="55" t="n">
        <v>39.6</v>
      </c>
      <c r="K45" s="55" t="n">
        <v>12</v>
      </c>
      <c r="L45" s="55" t="n">
        <v>5.5</v>
      </c>
      <c r="M45" s="58" t="n">
        <v>4.1</v>
      </c>
      <c r="N45" s="53" t="n">
        <f aca="false">IF(COUNT(B45:M45)=12,SUM(B45:M45),"")</f>
        <v>565.88</v>
      </c>
      <c r="P45" s="2" t="n">
        <v>1999</v>
      </c>
      <c r="Q45" s="2" t="n">
        <v>2000</v>
      </c>
    </row>
    <row r="46" customFormat="false" ht="12.75" hidden="false" customHeight="false" outlineLevel="0" collapsed="false">
      <c r="A46" s="47" t="str">
        <f aca="false">P46&amp;"-"&amp;Q46</f>
        <v>2000-2001</v>
      </c>
      <c r="B46" s="54" t="n">
        <v>11.6</v>
      </c>
      <c r="C46" s="55" t="n">
        <v>191.7</v>
      </c>
      <c r="D46" s="55" t="n">
        <v>110.3</v>
      </c>
      <c r="E46" s="56" t="n">
        <v>5</v>
      </c>
      <c r="F46" s="59" t="n">
        <v>97.2</v>
      </c>
      <c r="G46" s="55" t="n">
        <v>14</v>
      </c>
      <c r="H46" s="55" t="n">
        <v>23.4</v>
      </c>
      <c r="I46" s="55" t="n">
        <v>96.8</v>
      </c>
      <c r="J46" s="55" t="n">
        <v>52.2</v>
      </c>
      <c r="K46" s="55" t="n">
        <v>13</v>
      </c>
      <c r="L46" s="55" t="n">
        <v>51</v>
      </c>
      <c r="M46" s="58" t="n">
        <v>38</v>
      </c>
      <c r="N46" s="53" t="n">
        <f aca="false">IF(COUNT(B46:M46)=12,SUM(B46:M46),"")</f>
        <v>704.2</v>
      </c>
      <c r="P46" s="2" t="n">
        <v>2000</v>
      </c>
      <c r="Q46" s="2" t="n">
        <v>2001</v>
      </c>
    </row>
    <row r="47" customFormat="false" ht="12.75" hidden="false" customHeight="false" outlineLevel="0" collapsed="false">
      <c r="A47" s="47" t="str">
        <f aca="false">P47&amp;"-"&amp;Q47</f>
        <v>2001-2002</v>
      </c>
      <c r="B47" s="54" t="n">
        <v>5</v>
      </c>
      <c r="C47" s="55" t="n">
        <v>27</v>
      </c>
      <c r="D47" s="55" t="n">
        <v>6.5</v>
      </c>
      <c r="E47" s="56" t="n">
        <v>146.5</v>
      </c>
      <c r="F47" s="57" t="n">
        <v>17.5</v>
      </c>
      <c r="G47" s="55" t="n">
        <v>17</v>
      </c>
      <c r="H47" s="55" t="n">
        <v>140.5</v>
      </c>
      <c r="I47" s="55" t="n">
        <v>103.9</v>
      </c>
      <c r="J47" s="55" t="n">
        <v>18</v>
      </c>
      <c r="K47" s="55" t="n">
        <v>14</v>
      </c>
      <c r="L47" s="55" t="n">
        <v>99.1</v>
      </c>
      <c r="M47" s="58" t="n">
        <v>33.6</v>
      </c>
      <c r="N47" s="53" t="n">
        <f aca="false">IF(COUNT(B47:M47)=12,SUM(B47:M47),"")</f>
        <v>628.6</v>
      </c>
      <c r="P47" s="2" t="n">
        <v>2001</v>
      </c>
      <c r="Q47" s="2" t="n">
        <v>2002</v>
      </c>
    </row>
    <row r="48" customFormat="false" ht="12.75" hidden="false" customHeight="false" outlineLevel="0" collapsed="false">
      <c r="A48" s="47" t="str">
        <f aca="false">P48&amp;"-"&amp;Q48</f>
        <v>2002-2003</v>
      </c>
      <c r="B48" s="54" t="n">
        <v>113</v>
      </c>
      <c r="C48" s="55" t="n">
        <v>113.2</v>
      </c>
      <c r="D48" s="55" t="n">
        <v>38.3</v>
      </c>
      <c r="E48" s="56" t="n">
        <v>394.1</v>
      </c>
      <c r="F48" s="57" t="n">
        <v>158</v>
      </c>
      <c r="G48" s="55" t="n">
        <v>62</v>
      </c>
      <c r="H48" s="55" t="n">
        <v>25</v>
      </c>
      <c r="I48" s="55" t="n">
        <v>34</v>
      </c>
      <c r="J48" s="55" t="n">
        <v>63.4</v>
      </c>
      <c r="K48" s="55" t="n">
        <v>66.5</v>
      </c>
      <c r="L48" s="55" t="n">
        <v>8</v>
      </c>
      <c r="M48" s="58" t="n">
        <v>26.7</v>
      </c>
      <c r="N48" s="53" t="n">
        <f aca="false">IF(COUNT(B48:M48)=12,SUM(B48:M48),"")</f>
        <v>1102.2</v>
      </c>
      <c r="P48" s="2" t="n">
        <v>2002</v>
      </c>
      <c r="Q48" s="2" t="n">
        <v>2003</v>
      </c>
    </row>
    <row r="49" customFormat="false" ht="12.75" hidden="false" customHeight="false" outlineLevel="0" collapsed="false">
      <c r="A49" s="47" t="str">
        <f aca="false">P49&amp;"-"&amp;Q49</f>
        <v>2003-2004</v>
      </c>
      <c r="B49" s="54" t="n">
        <v>31.5</v>
      </c>
      <c r="C49" s="55" t="n">
        <v>282.5</v>
      </c>
      <c r="D49" s="55" t="n">
        <v>26</v>
      </c>
      <c r="E49" s="56" t="n">
        <v>78.3</v>
      </c>
      <c r="F49" s="57" t="n">
        <v>154</v>
      </c>
      <c r="G49" s="55" t="n">
        <v>19</v>
      </c>
      <c r="H49" s="55" t="n">
        <v>54.1</v>
      </c>
      <c r="I49" s="55" t="n">
        <v>73.1</v>
      </c>
      <c r="J49" s="55" t="n">
        <v>45</v>
      </c>
      <c r="K49" s="55" t="n">
        <v>80</v>
      </c>
      <c r="L49" s="55" t="n">
        <v>10.5</v>
      </c>
      <c r="M49" s="58" t="n">
        <v>44.3</v>
      </c>
      <c r="N49" s="53" t="n">
        <f aca="false">IF(COUNT(B49:M49)=12,SUM(B49:M49),"")</f>
        <v>898.3</v>
      </c>
      <c r="P49" s="2" t="n">
        <v>2003</v>
      </c>
      <c r="Q49" s="2" t="n">
        <v>2004</v>
      </c>
    </row>
    <row r="50" customFormat="false" ht="12.75" hidden="false" customHeight="false" outlineLevel="0" collapsed="false">
      <c r="A50" s="47" t="str">
        <f aca="false">P50&amp;"-"&amp;Q50</f>
        <v>2004-2005</v>
      </c>
      <c r="B50" s="54" t="n">
        <v>28.8</v>
      </c>
      <c r="C50" s="55" t="n">
        <v>114</v>
      </c>
      <c r="D50" s="55" t="n">
        <v>85.4</v>
      </c>
      <c r="E50" s="56" t="n">
        <v>52</v>
      </c>
      <c r="F50" s="57" t="n">
        <v>81.5</v>
      </c>
      <c r="G50" s="55" t="n">
        <v>45.2</v>
      </c>
      <c r="H50" s="55" t="n">
        <v>51.5</v>
      </c>
      <c r="I50" s="55" t="n">
        <v>42</v>
      </c>
      <c r="J50" s="55" t="n">
        <v>17.8</v>
      </c>
      <c r="K50" s="55" t="n">
        <v>25.5</v>
      </c>
      <c r="L50" s="55" t="n">
        <v>32.5</v>
      </c>
      <c r="M50" s="58" t="n">
        <v>21</v>
      </c>
      <c r="N50" s="53" t="n">
        <f aca="false">IF(COUNT(B50:M50)=12,SUM(B50:M50),"")</f>
        <v>597.2</v>
      </c>
      <c r="P50" s="2" t="n">
        <v>2004</v>
      </c>
      <c r="Q50" s="2" t="n">
        <v>2005</v>
      </c>
    </row>
    <row r="51" customFormat="false" ht="12.75" hidden="false" customHeight="false" outlineLevel="0" collapsed="false">
      <c r="A51" s="47" t="str">
        <f aca="false">P51&amp;"-"&amp;Q51</f>
        <v>2005-2006</v>
      </c>
      <c r="B51" s="54" t="n">
        <v>24</v>
      </c>
      <c r="C51" s="55" t="n">
        <v>22</v>
      </c>
      <c r="D51" s="55" t="n">
        <v>47.8</v>
      </c>
      <c r="E51" s="56" t="n">
        <v>33.5</v>
      </c>
      <c r="F51" s="57" t="n">
        <v>97</v>
      </c>
      <c r="G51" s="55" t="n">
        <v>73.6</v>
      </c>
      <c r="H51" s="55" t="n">
        <v>29</v>
      </c>
      <c r="I51" s="55" t="n">
        <v>29.5</v>
      </c>
      <c r="J51" s="55" t="n">
        <v>17.5</v>
      </c>
      <c r="K51" s="55" t="n">
        <v>13</v>
      </c>
      <c r="L51" s="55" t="n">
        <v>24</v>
      </c>
      <c r="M51" s="58" t="n">
        <v>5.9</v>
      </c>
      <c r="N51" s="53" t="n">
        <f aca="false">IF(COUNT(B51:M51)=12,SUM(B51:M51),"")</f>
        <v>416.8</v>
      </c>
      <c r="P51" s="2" t="n">
        <v>2005</v>
      </c>
      <c r="Q51" s="2" t="n">
        <v>2006</v>
      </c>
    </row>
    <row r="52" customFormat="false" ht="12.75" hidden="false" customHeight="false" outlineLevel="0" collapsed="false">
      <c r="A52" s="47" t="str">
        <f aca="false">P52&amp;"-"&amp;Q52</f>
        <v>2006-2007</v>
      </c>
      <c r="B52" s="54" t="n">
        <v>32.5</v>
      </c>
      <c r="C52" s="55" t="n">
        <v>24.7</v>
      </c>
      <c r="D52" s="55" t="n">
        <v>5.8</v>
      </c>
      <c r="E52" s="56" t="n">
        <v>9.6</v>
      </c>
      <c r="F52" s="57" t="n">
        <v>5.8</v>
      </c>
      <c r="G52" s="55" t="n">
        <v>34.5</v>
      </c>
      <c r="H52" s="55" t="n">
        <v>33.8</v>
      </c>
      <c r="I52" s="55" t="n">
        <v>28.7</v>
      </c>
      <c r="J52" s="55" t="n">
        <v>94.4</v>
      </c>
      <c r="K52" s="55" t="n">
        <v>127.3</v>
      </c>
      <c r="L52" s="55" t="n">
        <v>0</v>
      </c>
      <c r="M52" s="58" t="n">
        <v>0.7</v>
      </c>
      <c r="N52" s="53" t="n">
        <f aca="false">IF(COUNT(B52:M52)=12,SUM(B52:M52),"")</f>
        <v>397.8</v>
      </c>
      <c r="P52" s="2" t="n">
        <v>2006</v>
      </c>
      <c r="Q52" s="2" t="n">
        <v>2007</v>
      </c>
    </row>
    <row r="53" customFormat="false" ht="12.75" hidden="false" customHeight="false" outlineLevel="0" collapsed="false">
      <c r="A53" s="47" t="str">
        <f aca="false">P53&amp;"-"&amp;Q53</f>
        <v>2007-2008</v>
      </c>
      <c r="B53" s="54" t="n">
        <v>17.4</v>
      </c>
      <c r="C53" s="55" t="n">
        <v>161.1</v>
      </c>
      <c r="D53" s="55" t="n">
        <v>51.1</v>
      </c>
      <c r="E53" s="56" t="n">
        <v>69.6</v>
      </c>
      <c r="F53" s="57" t="n">
        <v>7.6</v>
      </c>
      <c r="G53" s="55" t="n">
        <v>115.1</v>
      </c>
      <c r="H53" s="55" t="n">
        <v>53.1</v>
      </c>
      <c r="I53" s="55" t="n">
        <v>35</v>
      </c>
      <c r="J53" s="55" t="n">
        <v>51.4</v>
      </c>
      <c r="K53" s="55" t="n">
        <v>40.8</v>
      </c>
      <c r="L53" s="55" t="n">
        <v>32.7</v>
      </c>
      <c r="M53" s="58" t="n">
        <v>0</v>
      </c>
      <c r="N53" s="53" t="n">
        <f aca="false">IF(COUNT(B53:M53)=12,SUM(B53:M53),"")</f>
        <v>634.9</v>
      </c>
      <c r="P53" s="2" t="n">
        <v>2007</v>
      </c>
      <c r="Q53" s="2" t="n">
        <v>2008</v>
      </c>
    </row>
    <row r="54" customFormat="false" ht="12.75" hidden="false" customHeight="false" outlineLevel="0" collapsed="false">
      <c r="A54" s="47" t="str">
        <f aca="false">P54&amp;"-"&amp;Q54</f>
        <v>2008-2009</v>
      </c>
      <c r="B54" s="54" t="n">
        <v>151.7</v>
      </c>
      <c r="C54" s="55" t="n">
        <v>54.7</v>
      </c>
      <c r="D54" s="55" t="n">
        <v>97.3</v>
      </c>
      <c r="E54" s="56" t="n">
        <v>85.7</v>
      </c>
      <c r="F54" s="57" t="n">
        <v>88.8</v>
      </c>
      <c r="G54" s="55" t="n">
        <v>42.1</v>
      </c>
      <c r="H54" s="55" t="n">
        <v>57.2</v>
      </c>
      <c r="I54" s="55" t="n">
        <v>51.5</v>
      </c>
      <c r="J54" s="55" t="n">
        <v>52.5</v>
      </c>
      <c r="K54" s="55" t="n">
        <v>50.7</v>
      </c>
      <c r="L54" s="55" t="n">
        <v>9.8</v>
      </c>
      <c r="M54" s="58" t="n">
        <v>8.7</v>
      </c>
      <c r="N54" s="53" t="n">
        <f aca="false">IF(COUNT(B54:M54)=12,SUM(B54:M54),"")</f>
        <v>750.7</v>
      </c>
      <c r="P54" s="2" t="n">
        <v>2008</v>
      </c>
      <c r="Q54" s="2" t="n">
        <v>2009</v>
      </c>
    </row>
    <row r="55" customFormat="false" ht="12.75" hidden="false" customHeight="false" outlineLevel="0" collapsed="false">
      <c r="A55" s="47" t="str">
        <f aca="false">P55&amp;"-"&amp;Q55</f>
        <v>2009-2010</v>
      </c>
      <c r="B55" s="54" t="n">
        <v>31.8</v>
      </c>
      <c r="C55" s="55" t="n">
        <v>139</v>
      </c>
      <c r="D55" s="55" t="n">
        <v>48.2</v>
      </c>
      <c r="E55" s="56" t="n">
        <v>510.9</v>
      </c>
      <c r="F55" s="57" t="n">
        <v>92</v>
      </c>
      <c r="G55" s="55" t="n">
        <v>145.1</v>
      </c>
      <c r="H55" s="55" t="n">
        <v>51</v>
      </c>
      <c r="I55" s="55" t="n">
        <v>55</v>
      </c>
      <c r="J55" s="55" t="n">
        <v>111.5</v>
      </c>
      <c r="K55" s="55" t="n">
        <v>28.5</v>
      </c>
      <c r="L55" s="55" t="n">
        <v>91.5</v>
      </c>
      <c r="M55" s="58" t="n">
        <v>11</v>
      </c>
      <c r="N55" s="53" t="n">
        <f aca="false">IF(COUNT(B55:M55)=12,SUM(B55:M55),"")</f>
        <v>1315.5</v>
      </c>
      <c r="P55" s="2" t="n">
        <v>2009</v>
      </c>
      <c r="Q55" s="2" t="n">
        <v>2010</v>
      </c>
    </row>
    <row r="56" customFormat="false" ht="12.75" hidden="false" customHeight="false" outlineLevel="0" collapsed="false">
      <c r="A56" s="47" t="str">
        <f aca="false">P56&amp;"-"&amp;Q56</f>
        <v>2010-2011</v>
      </c>
      <c r="B56" s="54" t="n">
        <v>42</v>
      </c>
      <c r="C56" s="55" t="n">
        <v>215</v>
      </c>
      <c r="D56" s="55" t="n">
        <v>39</v>
      </c>
      <c r="E56" s="56" t="n">
        <v>37.5</v>
      </c>
      <c r="F56" s="57" t="n">
        <v>94.9</v>
      </c>
      <c r="G56" s="55" t="n">
        <v>198.7</v>
      </c>
      <c r="H56" s="55" t="n">
        <v>114.3</v>
      </c>
      <c r="I56" s="55" t="n">
        <v>80</v>
      </c>
      <c r="J56" s="55" t="n">
        <v>41.6</v>
      </c>
      <c r="K56" s="55" t="n">
        <v>52.3</v>
      </c>
      <c r="L56" s="55"/>
      <c r="M56" s="58" t="n">
        <v>9.5</v>
      </c>
      <c r="N56" s="53" t="str">
        <f aca="false">IF(COUNT(B56:M56)=12,SUM(B56:M56),"")</f>
        <v/>
      </c>
      <c r="P56" s="2" t="n">
        <v>2010</v>
      </c>
      <c r="Q56" s="2" t="n">
        <v>2011</v>
      </c>
    </row>
    <row r="57" customFormat="false" ht="12.75" hidden="false" customHeight="false" outlineLevel="0" collapsed="false">
      <c r="A57" s="47" t="str">
        <f aca="false">P57&amp;"-"&amp;Q57</f>
        <v>2011-2012</v>
      </c>
      <c r="B57" s="54" t="n">
        <v>35</v>
      </c>
      <c r="C57" s="55" t="n">
        <v>46.5</v>
      </c>
      <c r="D57" s="55" t="n">
        <v>34</v>
      </c>
      <c r="E57" s="56" t="n">
        <v>81.5</v>
      </c>
      <c r="F57" s="57" t="n">
        <v>59.5</v>
      </c>
      <c r="G57" s="55" t="n">
        <v>122</v>
      </c>
      <c r="H57" s="55" t="n">
        <v>66.2</v>
      </c>
      <c r="I57" s="55" t="n">
        <v>174.5</v>
      </c>
      <c r="J57" s="55"/>
      <c r="K57" s="55"/>
      <c r="L57" s="55"/>
      <c r="M57" s="58"/>
      <c r="N57" s="53" t="str">
        <f aca="false">IF(COUNT(B57:M57)=12,SUM(B57:M57),"")</f>
        <v/>
      </c>
      <c r="P57" s="2" t="n">
        <v>2011</v>
      </c>
      <c r="Q57" s="2" t="n">
        <v>2012</v>
      </c>
    </row>
    <row r="58" customFormat="false" ht="12.75" hidden="false" customHeight="false" outlineLevel="0" collapsed="false">
      <c r="A58" s="47" t="str">
        <f aca="false">P58&amp;"-"&amp;Q58</f>
        <v>2012-2013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2</v>
      </c>
      <c r="Q58" s="2" t="n">
        <v>2013</v>
      </c>
    </row>
    <row r="59" customFormat="false" ht="12.75" hidden="false" customHeight="false" outlineLevel="0" collapsed="false">
      <c r="A59" s="47" t="str">
        <f aca="false">P59&amp;"-"&amp;Q59</f>
        <v>2013-2014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3</v>
      </c>
      <c r="Q59" s="2" t="n">
        <v>2014</v>
      </c>
    </row>
    <row r="60" customFormat="false" ht="13.5" hidden="false" customHeight="false" outlineLevel="0" collapsed="false">
      <c r="A60" s="47" t="str">
        <f aca="false">P60&amp;"-"&amp;Q60</f>
        <v>2014-2015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4</v>
      </c>
      <c r="Q60" s="2" t="n">
        <v>2015</v>
      </c>
    </row>
    <row r="61" s="72" customFormat="true" ht="15.75" hidden="false" customHeight="false" outlineLevel="0" collapsed="false">
      <c r="A61" s="64" t="s">
        <v>30</v>
      </c>
      <c r="B61" s="65" t="n">
        <f aca="false">AVERAGE(B12:B60)</f>
        <v>36.3844444444444</v>
      </c>
      <c r="C61" s="66" t="n">
        <f aca="false">AVERAGE(C12:C60)</f>
        <v>84.8222222222222</v>
      </c>
      <c r="D61" s="66" t="n">
        <f aca="false">AVERAGE(D12:D60)</f>
        <v>78.1262222222222</v>
      </c>
      <c r="E61" s="67" t="n">
        <f aca="false">AVERAGE(E12:E60)</f>
        <v>82.1568181818182</v>
      </c>
      <c r="F61" s="68" t="n">
        <f aca="false">AVERAGE(F12:F60)</f>
        <v>62.2866666666667</v>
      </c>
      <c r="G61" s="66" t="n">
        <f aca="false">AVERAGE(G12:G60)</f>
        <v>66.3333333333333</v>
      </c>
      <c r="H61" s="66" t="n">
        <f aca="false">AVERAGE(H12:H60)</f>
        <v>67.9288888888889</v>
      </c>
      <c r="I61" s="66" t="n">
        <f aca="false">AVERAGE(I12:I60)</f>
        <v>53.7239130434783</v>
      </c>
      <c r="J61" s="66" t="n">
        <f aca="false">AVERAGE(J12:J60)</f>
        <v>51.5888888888889</v>
      </c>
      <c r="K61" s="66" t="n">
        <f aca="false">AVERAGE(K12:K60)</f>
        <v>39.6933333333333</v>
      </c>
      <c r="L61" s="66" t="n">
        <f aca="false">AVERAGE(L12:L60)</f>
        <v>29.4522727272727</v>
      </c>
      <c r="M61" s="69" t="n">
        <f aca="false">AVERAGE(M12:M60)</f>
        <v>23.2755555555556</v>
      </c>
      <c r="N61" s="70" t="n">
        <f aca="false">AVERAGE(N12:N60)</f>
        <v>665.087619047619</v>
      </c>
      <c r="O61" s="71"/>
    </row>
    <row r="62" s="72" customFormat="true" ht="15" hidden="false" customHeight="false" outlineLevel="0" collapsed="false">
      <c r="A62" s="73"/>
      <c r="B62" s="74"/>
      <c r="C62" s="75"/>
      <c r="D62" s="74"/>
      <c r="E62" s="75"/>
      <c r="F62" s="75"/>
      <c r="G62" s="74"/>
      <c r="H62" s="75"/>
      <c r="I62" s="74"/>
      <c r="J62" s="75"/>
      <c r="K62" s="74"/>
      <c r="L62" s="75"/>
      <c r="M62" s="75"/>
      <c r="N62" s="76"/>
      <c r="O62" s="71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8.75" hidden="false" customHeight="false" outlineLevel="0" collapsed="false">
      <c r="A90" s="77"/>
      <c r="B90" s="3"/>
      <c r="C90" s="3"/>
      <c r="D90" s="79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80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78"/>
    </row>
    <row r="92" customFormat="false" ht="12.75" hidden="false" customHeight="false" outlineLevel="0" collapsed="false">
      <c r="A92" s="77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3"/>
    </row>
    <row r="93" customFormat="false" ht="12.75" hidden="false" customHeight="false" outlineLevel="0" collapsed="false">
      <c r="A93" s="77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4"/>
    </row>
    <row r="94" customFormat="false" ht="12.75" hidden="false" customHeight="false" outlineLevel="0" collapsed="false">
      <c r="A94" s="77"/>
      <c r="B94" s="3"/>
      <c r="C94" s="85"/>
      <c r="D94" s="85"/>
      <c r="E94" s="85"/>
      <c r="F94" s="86"/>
      <c r="G94" s="86"/>
      <c r="H94" s="86"/>
      <c r="I94" s="86"/>
      <c r="J94" s="86"/>
      <c r="K94" s="86"/>
      <c r="L94" s="86"/>
      <c r="M94" s="86"/>
      <c r="N94" s="86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8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18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1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99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 t="n">
        <v>113.2</v>
      </c>
      <c r="H12" s="49" t="n">
        <v>154.1</v>
      </c>
      <c r="I12" s="49" t="n">
        <v>105</v>
      </c>
      <c r="J12" s="49" t="n">
        <v>87.2</v>
      </c>
      <c r="K12" s="49" t="n">
        <v>37</v>
      </c>
      <c r="L12" s="49" t="n">
        <v>0.4</v>
      </c>
      <c r="M12" s="52" t="n">
        <v>44.1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43.1</v>
      </c>
      <c r="C13" s="55" t="n">
        <v>19.8</v>
      </c>
      <c r="D13" s="55" t="n">
        <v>192.3</v>
      </c>
      <c r="E13" s="56" t="n">
        <v>41</v>
      </c>
      <c r="F13" s="57" t="n">
        <v>66.8</v>
      </c>
      <c r="G13" s="55" t="n">
        <v>68.7</v>
      </c>
      <c r="H13" s="55" t="n">
        <v>60.4</v>
      </c>
      <c r="I13" s="55" t="n">
        <v>12</v>
      </c>
      <c r="J13" s="55" t="n">
        <v>39</v>
      </c>
      <c r="K13" s="55" t="n">
        <v>115.8</v>
      </c>
      <c r="L13" s="55" t="n">
        <v>12.3</v>
      </c>
      <c r="M13" s="58" t="n">
        <v>37</v>
      </c>
      <c r="N13" s="53" t="n">
        <f aca="false">IF(COUNT(B13:M13)=12,SUM(B13:M13),"")</f>
        <v>708.2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36.9</v>
      </c>
      <c r="C14" s="55" t="n">
        <v>25.6</v>
      </c>
      <c r="D14" s="55" t="n">
        <v>136.7</v>
      </c>
      <c r="E14" s="56" t="n">
        <v>30.4</v>
      </c>
      <c r="F14" s="57" t="n">
        <v>17.5</v>
      </c>
      <c r="G14" s="55" t="n">
        <v>174</v>
      </c>
      <c r="H14" s="55" t="n">
        <v>63.1</v>
      </c>
      <c r="I14" s="55" t="n">
        <v>61.3</v>
      </c>
      <c r="J14" s="55" t="n">
        <v>143.7</v>
      </c>
      <c r="K14" s="55" t="n">
        <v>45.3</v>
      </c>
      <c r="L14" s="55" t="n">
        <v>25</v>
      </c>
      <c r="M14" s="58" t="n">
        <v>73.3</v>
      </c>
      <c r="N14" s="53" t="n">
        <f aca="false">IF(COUNT(B14:M14)=12,SUM(B14:M14),"")</f>
        <v>832.8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 t="n">
        <v>6.1</v>
      </c>
      <c r="C15" s="55" t="n">
        <v>118.5</v>
      </c>
      <c r="D15" s="55" t="n">
        <v>99.6</v>
      </c>
      <c r="E15" s="56" t="n">
        <v>6.8</v>
      </c>
      <c r="F15" s="57" t="n">
        <v>11.5</v>
      </c>
      <c r="G15" s="55" t="n">
        <v>17.6</v>
      </c>
      <c r="H15" s="55" t="n">
        <v>24.5</v>
      </c>
      <c r="I15" s="55" t="n">
        <v>28.2</v>
      </c>
      <c r="J15" s="55" t="n">
        <v>34.4</v>
      </c>
      <c r="K15" s="55" t="n">
        <v>18.8</v>
      </c>
      <c r="L15" s="55" t="n">
        <v>19.6</v>
      </c>
      <c r="M15" s="58" t="n">
        <v>15.4</v>
      </c>
      <c r="N15" s="53" t="n">
        <f aca="false">IF(COUNT(B15:M15)=12,SUM(B15:M15),"")</f>
        <v>401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 t="n">
        <v>91.5</v>
      </c>
      <c r="C16" s="55" t="n">
        <v>24.1</v>
      </c>
      <c r="D16" s="55" t="n">
        <v>119.1</v>
      </c>
      <c r="E16" s="56" t="n">
        <v>57.9</v>
      </c>
      <c r="F16" s="59" t="n">
        <v>117</v>
      </c>
      <c r="G16" s="55" t="n">
        <v>53.3</v>
      </c>
      <c r="H16" s="55" t="n">
        <v>32.6</v>
      </c>
      <c r="I16" s="55" t="n">
        <v>107.5</v>
      </c>
      <c r="J16" s="55" t="n">
        <v>43.8</v>
      </c>
      <c r="K16" s="55" t="n">
        <v>5.9</v>
      </c>
      <c r="L16" s="55" t="n">
        <v>2.6</v>
      </c>
      <c r="M16" s="58" t="n">
        <v>13</v>
      </c>
      <c r="N16" s="53" t="n">
        <f aca="false">IF(COUNT(B16:M16)=12,SUM(B16:M16),"")</f>
        <v>668.3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129.2</v>
      </c>
      <c r="C17" s="55" t="n">
        <v>98.6</v>
      </c>
      <c r="D17" s="55" t="n">
        <v>11.4</v>
      </c>
      <c r="E17" s="56" t="n">
        <v>99.8</v>
      </c>
      <c r="F17" s="57" t="n">
        <v>20.3</v>
      </c>
      <c r="G17" s="55" t="n">
        <v>43.2</v>
      </c>
      <c r="H17" s="55" t="n">
        <v>24.4</v>
      </c>
      <c r="I17" s="55" t="n">
        <v>60.9</v>
      </c>
      <c r="J17" s="55" t="n">
        <v>43.1</v>
      </c>
      <c r="K17" s="55" t="n">
        <v>11.8</v>
      </c>
      <c r="L17" s="55" t="n">
        <v>29.2</v>
      </c>
      <c r="M17" s="58" t="n">
        <v>53</v>
      </c>
      <c r="N17" s="53" t="n">
        <f aca="false">IF(COUNT(B17:M17)=12,SUM(B17:M17),"")</f>
        <v>624.9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28</v>
      </c>
      <c r="C18" s="55" t="n">
        <v>173.5</v>
      </c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3" t="str">
        <f aca="false">IF(COUNT(B18:M18)=12,SUM(B18:M18),"")</f>
        <v/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3" t="str">
        <f aca="false">IF(COUNT(B19:M19)=12,SUM(B19:M19),"")</f>
        <v/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/>
      <c r="C28" s="55"/>
      <c r="D28" s="55"/>
      <c r="E28" s="56"/>
      <c r="F28" s="59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/>
      <c r="C36" s="61"/>
      <c r="D36" s="61"/>
      <c r="E36" s="62"/>
      <c r="F36" s="59"/>
      <c r="G36" s="61"/>
      <c r="H36" s="61"/>
      <c r="I36" s="61"/>
      <c r="J36" s="61"/>
      <c r="K36" s="61"/>
      <c r="L36" s="61"/>
      <c r="M36" s="63"/>
      <c r="N36" s="53" t="str">
        <f aca="false">IF(COUNT(B36:M36)=12,SUM(B36:M36),"")</f>
        <v/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55.8</v>
      </c>
      <c r="C54" s="66" t="n">
        <f aca="false">AVERAGE(C12:C53)</f>
        <v>76.6833333333333</v>
      </c>
      <c r="D54" s="66" t="n">
        <f aca="false">AVERAGE(D12:D53)</f>
        <v>111.82</v>
      </c>
      <c r="E54" s="67" t="n">
        <f aca="false">AVERAGE(E12:E53)</f>
        <v>47.18</v>
      </c>
      <c r="F54" s="68" t="n">
        <f aca="false">AVERAGE(F12:F53)</f>
        <v>46.62</v>
      </c>
      <c r="G54" s="66" t="n">
        <f aca="false">AVERAGE(G12:G53)</f>
        <v>78.3333333333333</v>
      </c>
      <c r="H54" s="66" t="n">
        <f aca="false">AVERAGE(H12:H53)</f>
        <v>59.85</v>
      </c>
      <c r="I54" s="66" t="n">
        <f aca="false">AVERAGE(I12:I53)</f>
        <v>62.4833333333333</v>
      </c>
      <c r="J54" s="66" t="n">
        <f aca="false">AVERAGE(J12:J53)</f>
        <v>65.2</v>
      </c>
      <c r="K54" s="66" t="n">
        <f aca="false">AVERAGE(K12:K53)</f>
        <v>39.1</v>
      </c>
      <c r="L54" s="66" t="n">
        <f aca="false">AVERAGE(L12:L53)</f>
        <v>14.85</v>
      </c>
      <c r="M54" s="69" t="n">
        <f aca="false">AVERAGE(M12:M53)</f>
        <v>39.3</v>
      </c>
      <c r="N54" s="70" t="n">
        <f aca="false">AVERAGE(N12:N53)</f>
        <v>647.04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4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6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7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7" t="s">
        <v>44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9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12-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-"&amp;Q13</f>
        <v>1913-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-"&amp;Q14</f>
        <v>1914-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-"&amp;Q15</f>
        <v>1915-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-"&amp;Q16</f>
        <v>1916-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-"&amp;Q17</f>
        <v>1917-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-"&amp;Q18</f>
        <v>1918-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-"&amp;Q19</f>
        <v>1919-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-"&amp;Q20</f>
        <v>1920-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-"&amp;Q21</f>
        <v>1921-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-"&amp;Q22</f>
        <v>1922-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-"&amp;Q23</f>
        <v>1923-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-"&amp;Q24</f>
        <v>1924-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-"&amp;Q25</f>
        <v>1925-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-"&amp;Q26</f>
        <v>1926-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-"&amp;Q27</f>
        <v>1927-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-"&amp;Q28</f>
        <v>1928-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-"&amp;Q29</f>
        <v>1929-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-"&amp;Q30</f>
        <v>1930-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-"&amp;Q31</f>
        <v>1931-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-"&amp;Q32</f>
        <v>1932-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-"&amp;Q33</f>
        <v>1933-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-"&amp;Q34</f>
        <v>1934-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-"&amp;Q35</f>
        <v>1935-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-"&amp;Q36</f>
        <v>1936-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-"&amp;Q37</f>
        <v>1937-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-"&amp;Q38</f>
        <v>1938-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-"&amp;Q39</f>
        <v>1939-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-"&amp;Q40</f>
        <v>1940-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-"&amp;Q41</f>
        <v>1941-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-"&amp;Q42</f>
        <v>1942-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-"&amp;Q43</f>
        <v>1943-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-"&amp;Q44</f>
        <v>1944-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-"&amp;Q45</f>
        <v>1945-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-"&amp;Q46</f>
        <v>1946-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-"&amp;Q47</f>
        <v>1947-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-"&amp;Q48</f>
        <v>1948-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-"&amp;Q49</f>
        <v>1949-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-"&amp;Q50</f>
        <v>1950-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-"&amp;Q51</f>
        <v>1951-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-"&amp;Q52</f>
        <v>1952-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-"&amp;Q53</f>
        <v>1953-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-"&amp;Q54</f>
        <v>1954-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-"&amp;Q55</f>
        <v>1955-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-"&amp;Q56</f>
        <v>1956-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-"&amp;Q57</f>
        <v>1957-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-"&amp;Q58</f>
        <v>1958-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-"&amp;Q59</f>
        <v>1959-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-"&amp;Q60</f>
        <v>1960-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-"&amp;Q61</f>
        <v>1961-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-"&amp;Q62</f>
        <v>1962-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-"&amp;Q63</f>
        <v>1963-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-"&amp;Q64</f>
        <v>1964-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-"&amp;Q65</f>
        <v>1965-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-"&amp;Q66</f>
        <v>1966-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-"&amp;Q67</f>
        <v>1967-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-"&amp;Q68</f>
        <v>1968-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-"&amp;Q69</f>
        <v>1969-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-"&amp;Q70</f>
        <v>1970-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-"&amp;Q71</f>
        <v>1971-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-"&amp;Q72</f>
        <v>1972-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-"&amp;Q73</f>
        <v>1973-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-"&amp;Q74</f>
        <v>1974-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-"&amp;Q75</f>
        <v>1975-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-"&amp;Q76</f>
        <v>1976-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-"&amp;Q77</f>
        <v>1977-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-"&amp;Q78</f>
        <v>1978-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-"&amp;Q79</f>
        <v>1979-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-"&amp;Q80</f>
        <v>1980-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-"&amp;Q81</f>
        <v>1981-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-"&amp;Q82</f>
        <v>1982-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-"&amp;Q83</f>
        <v>1983-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-"&amp;Q84</f>
        <v>1984-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-"&amp;Q85</f>
        <v>1985-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-"&amp;Q86</f>
        <v>1986-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-"&amp;Q87</f>
        <v>1987-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-"&amp;Q88</f>
        <v>1988-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-"&amp;Q89</f>
        <v>1989-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-"&amp;Q90</f>
        <v>1990-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-"&amp;Q91</f>
        <v>1991-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-"&amp;Q92</f>
        <v>1992-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-"&amp;Q93</f>
        <v>1993-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-"&amp;Q94</f>
        <v>1994-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-"&amp;Q95</f>
        <v>1995-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-"&amp;Q96</f>
        <v>1996-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-"&amp;Q97</f>
        <v>1997-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-"&amp;Q98</f>
        <v>1998-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-"&amp;Q99</f>
        <v>1999-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-"&amp;Q100</f>
        <v>2000-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-"&amp;Q101</f>
        <v>2001-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-"&amp;Q102</f>
        <v>2002-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-"&amp;Q103</f>
        <v>2003-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-"&amp;Q104</f>
        <v>2004-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-"&amp;Q105</f>
        <v>2005-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-"&amp;Q106</f>
        <v>2006-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-"&amp;Q107</f>
        <v>2007-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-"&amp;Q108</f>
        <v>2008-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-"&amp;Q109</f>
        <v>2009-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-"&amp;Q110</f>
        <v>2010-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-"&amp;Q111</f>
        <v>2011-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-"&amp;Q112</f>
        <v>2012-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-"&amp;Q113</f>
        <v>2013-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-"&amp;Q114</f>
        <v>2014-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0</v>
      </c>
      <c r="B115" s="65" t="e">
        <f aca="false">AVERAGE(B12:B114)</f>
        <v>#DIV/0!</v>
      </c>
      <c r="C115" s="66" t="e">
        <f aca="false">AVERAGE(C12:C114)</f>
        <v>#DIV/0!</v>
      </c>
      <c r="D115" s="66" t="e">
        <f aca="false">AVERAGE(D12:D114)</f>
        <v>#DIV/0!</v>
      </c>
      <c r="E115" s="67" t="e">
        <f aca="false">AVERAGE(E12:E114)</f>
        <v>#DIV/0!</v>
      </c>
      <c r="F115" s="68" t="e">
        <f aca="false">AVERAGE(F12:F114)</f>
        <v>#DIV/0!</v>
      </c>
      <c r="G115" s="66" t="e">
        <f aca="false">AVERAGE(G12:G114)</f>
        <v>#DIV/0!</v>
      </c>
      <c r="H115" s="66" t="e">
        <f aca="false">AVERAGE(H12:H114)</f>
        <v>#DIV/0!</v>
      </c>
      <c r="I115" s="66" t="e">
        <f aca="false">AVERAGE(I12:I114)</f>
        <v>#DIV/0!</v>
      </c>
      <c r="J115" s="66" t="e">
        <f aca="false">AVERAGE(J12:J114)</f>
        <v>#DIV/0!</v>
      </c>
      <c r="K115" s="66" t="e">
        <f aca="false">AVERAGE(K12:K114)</f>
        <v>#DIV/0!</v>
      </c>
      <c r="L115" s="66" t="e">
        <f aca="false">AVERAGE(L12:L114)</f>
        <v>#DIV/0!</v>
      </c>
      <c r="M115" s="69" t="e">
        <f aca="false">AVERAGE(M12:M114)</f>
        <v>#DIV/0!</v>
      </c>
      <c r="N115" s="70" t="e">
        <f aca="false">AVERAGE(N12:N114)</f>
        <v>#DIV/0!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3:02Z</dcterms:modified>
  <cp:revision>0</cp:revision>
  <dc:subject>ΥΔΡΟΜΕΤΡΙΚΕΣ ΠΑΡΑΤΗΡΗΣΕΙΣ</dc:subject>
  <dc:title/>
</cp:coreProperties>
</file>