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Γ. ΠΑΡΑΣΚΕΥΗ" sheetId="1" state="visible" r:id="rId2"/>
    <sheet name="ΔΕΣΚΑΤΗ" sheetId="2" state="visible" r:id="rId3"/>
    <sheet name="ΑΛΑΤΟΠΕΤΡΑ" sheetId="3" state="visible" r:id="rId4"/>
    <sheet name="ΑΝΑΒΡΥΤΑ" sheetId="4" state="visible" r:id="rId5"/>
  </sheets>
  <definedNames>
    <definedName function="false" hidden="false" localSheetId="0" name="_xlnm.Print_Area" vbProcedure="false">'ΑΓ. ΠΑΡΑΣΚΕΥΗ'!$A$1:$N$79</definedName>
    <definedName function="false" hidden="false" localSheetId="0" name="_xlnm.Print_Titles" vbProcedure="false">'ΑΓ. ΠΑΡΑΣΚΕΥΗ'!$1:$11</definedName>
    <definedName function="false" hidden="false" localSheetId="2" name="_xlnm.Print_Area" vbProcedure="false">ΑΛΑΤΟΠΕΤΡΑ!$A$1:$N$66</definedName>
    <definedName function="false" hidden="false" localSheetId="2" name="_xlnm.Print_Titles" vbProcedure="false">ΑΛΑΤΟΠΕΤΡΑ!$1:$11</definedName>
    <definedName function="false" hidden="false" localSheetId="3" name="_xlnm.Print_Area" vbProcedure="false">ΑΝΑΒΡΥΤΑ!$A$1:$N$79</definedName>
    <definedName function="false" hidden="false" localSheetId="3" name="_xlnm.Print_Titles" vbProcedure="false">ΑΝΑΒΡΥΤΑ!$1:$11</definedName>
    <definedName function="false" hidden="false" localSheetId="1" name="_xlnm.Print_Area" vbProcedure="false">ΔΕΣΚΑΤΗ!$A$1:$N$84</definedName>
    <definedName function="false" hidden="false" localSheetId="1" name="_xlnm.Print_Titles" vbProcedure="false">ΔΕΣΚΑΤ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7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10</xdr:col>
                <xdr:colOff>12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12</xdr:colOff>
                <xdr:row>46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8</xdr:col>
                <xdr:colOff>5</xdr:colOff>
                <xdr:row>52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1</xdr:col>
                <xdr:colOff>18</xdr:colOff>
                <xdr:row>4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5</xdr:colOff>
                <xdr:row>31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8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8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9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9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1</xdr:col>
                <xdr:colOff>18</xdr:colOff>
                <xdr:row>30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1</xdr:col>
                <xdr:colOff>18</xdr:colOff>
                <xdr:row>32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1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8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10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10</xdr:col>
                <xdr:colOff>12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12</xdr:colOff>
                <xdr:row>46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1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. ΠΑΡΑΣΚΕΥΗ</t>
  </si>
  <si>
    <t xml:space="preserve">ΝΟΜΟΣ:</t>
  </si>
  <si>
    <t xml:space="preserve">ΓΡΕΒΕΝ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05' </t>
  </si>
  <si>
    <t xml:space="preserve">ΛΕΚΑΝΗ ΑΠΟΡΡΟΗΣ:</t>
  </si>
  <si>
    <t xml:space="preserve">ΥΔΑΤ. ΔΙΑΜ.:</t>
  </si>
  <si>
    <t xml:space="preserve">Γ.Μ.:</t>
  </si>
  <si>
    <t xml:space="preserve">21°  26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   Α</t>
  </si>
  <si>
    <t xml:space="preserve">    Ρ</t>
  </si>
  <si>
    <t xml:space="preserve">     Χ</t>
  </si>
  <si>
    <t xml:space="preserve">    Η</t>
  </si>
  <si>
    <t xml:space="preserve">Μ.Ο.</t>
  </si>
  <si>
    <t xml:space="preserve">ΔΕΣΚΑΤΗ</t>
  </si>
  <si>
    <t xml:space="preserve">39°  56'  </t>
  </si>
  <si>
    <t xml:space="preserve">21°  48' </t>
  </si>
  <si>
    <t xml:space="preserve">    Α</t>
  </si>
  <si>
    <t xml:space="preserve">   Χ</t>
  </si>
  <si>
    <t xml:space="preserve">   Η</t>
  </si>
  <si>
    <t xml:space="preserve">ΑΛΑΤΟΠΕΤΡΑ</t>
  </si>
  <si>
    <t xml:space="preserve">40°  04'  </t>
  </si>
  <si>
    <t xml:space="preserve">-</t>
  </si>
  <si>
    <t xml:space="preserve">21°  13' </t>
  </si>
  <si>
    <t xml:space="preserve">107,9</t>
  </si>
  <si>
    <t xml:space="preserve">   Α</t>
  </si>
  <si>
    <t xml:space="preserve">    Χ</t>
  </si>
  <si>
    <t xml:space="preserve">ΑΝΑΒΡΥΤΑ</t>
  </si>
  <si>
    <t xml:space="preserve">21°  27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ΠΑΡΑΣΚΕΥΗ'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'ΑΓ. ΠΑΡΑΣΚΕΥΗ'!$N$12:$N$50</c:f>
              <c:numCache>
                <c:formatCode>General</c:formatCode>
                <c:ptCount val="39"/>
                <c:pt idx="1">
                  <c:v>787.3</c:v>
                </c:pt>
                <c:pt idx="2">
                  <c:v>769.8</c:v>
                </c:pt>
                <c:pt idx="3">
                  <c:v>719.2</c:v>
                </c:pt>
                <c:pt idx="4">
                  <c:v>599.2</c:v>
                </c:pt>
                <c:pt idx="5">
                  <c:v>716.1</c:v>
                </c:pt>
                <c:pt idx="6">
                  <c:v>602.2</c:v>
                </c:pt>
                <c:pt idx="7">
                  <c:v>515</c:v>
                </c:pt>
                <c:pt idx="8">
                  <c:v>683.9</c:v>
                </c:pt>
                <c:pt idx="9">
                  <c:v>666.1</c:v>
                </c:pt>
                <c:pt idx="10">
                  <c:v>568</c:v>
                </c:pt>
                <c:pt idx="11">
                  <c:v>610.6</c:v>
                </c:pt>
                <c:pt idx="12">
                  <c:v>399.2</c:v>
                </c:pt>
                <c:pt idx="13">
                  <c:v>815.1</c:v>
                </c:pt>
                <c:pt idx="14">
                  <c:v>473.9</c:v>
                </c:pt>
                <c:pt idx="15">
                  <c:v>489</c:v>
                </c:pt>
                <c:pt idx="16">
                  <c:v>618.1</c:v>
                </c:pt>
                <c:pt idx="17">
                  <c:v>763</c:v>
                </c:pt>
                <c:pt idx="18">
                  <c:v>641.92</c:v>
                </c:pt>
                <c:pt idx="19">
                  <c:v>593</c:v>
                </c:pt>
                <c:pt idx="20">
                  <c:v>707.3</c:v>
                </c:pt>
                <c:pt idx="28">
                  <c:v>1124.5</c:v>
                </c:pt>
                <c:pt idx="38">
                  <c:v>660.115238095238</c:v>
                </c:pt>
              </c:numCache>
            </c:numRef>
          </c:val>
        </c:ser>
        <c:gapWidth val="150"/>
        <c:overlap val="0"/>
        <c:axId val="88854477"/>
        <c:axId val="58009260"/>
      </c:barChart>
      <c:catAx>
        <c:axId val="888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09260"/>
        <c:crossesAt val="0"/>
        <c:auto val="1"/>
        <c:lblAlgn val="ctr"/>
        <c:lblOffset val="100"/>
        <c:noMultiLvlLbl val="0"/>
      </c:catAx>
      <c:valAx>
        <c:axId val="580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54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ΠΑΡΑΣΚΕΥ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ΠΑΡΑΣΚΕΥΗ'!$B$50:$M$50</c:f>
              <c:numCache>
                <c:formatCode>General</c:formatCode>
                <c:ptCount val="12"/>
                <c:pt idx="0">
                  <c:v>44.8142857142857</c:v>
                </c:pt>
                <c:pt idx="1">
                  <c:v>79.9</c:v>
                </c:pt>
                <c:pt idx="2">
                  <c:v>99.2107142857143</c:v>
                </c:pt>
                <c:pt idx="3">
                  <c:v>89.5464285714286</c:v>
                </c:pt>
                <c:pt idx="4">
                  <c:v>71.6714285714286</c:v>
                </c:pt>
                <c:pt idx="5">
                  <c:v>64.2392857142857</c:v>
                </c:pt>
                <c:pt idx="6">
                  <c:v>59.15</c:v>
                </c:pt>
                <c:pt idx="7">
                  <c:v>63.3821428571429</c:v>
                </c:pt>
                <c:pt idx="8">
                  <c:v>59.95</c:v>
                </c:pt>
                <c:pt idx="9">
                  <c:v>27.9757142857143</c:v>
                </c:pt>
                <c:pt idx="10">
                  <c:v>38.5857142857143</c:v>
                </c:pt>
                <c:pt idx="11">
                  <c:v>28.3464285714286</c:v>
                </c:pt>
              </c:numCache>
            </c:numRef>
          </c:val>
        </c:ser>
        <c:gapWidth val="150"/>
        <c:overlap val="0"/>
        <c:axId val="18513520"/>
        <c:axId val="27028995"/>
      </c:barChart>
      <c:catAx>
        <c:axId val="185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28995"/>
        <c:crossesAt val="0"/>
        <c:auto val="1"/>
        <c:lblAlgn val="ctr"/>
        <c:lblOffset val="100"/>
        <c:noMultiLvlLbl val="0"/>
      </c:catAx>
      <c:valAx>
        <c:axId val="270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51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ΣΚΑΤΗ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ΔΕΣΚΑΤΗ!$N$12:$N$55</c:f>
              <c:numCache>
                <c:formatCode>General</c:formatCode>
                <c:ptCount val="44"/>
                <c:pt idx="2">
                  <c:v>523.1</c:v>
                </c:pt>
                <c:pt idx="4">
                  <c:v>357</c:v>
                </c:pt>
                <c:pt idx="5">
                  <c:v>348</c:v>
                </c:pt>
                <c:pt idx="6">
                  <c:v>462</c:v>
                </c:pt>
                <c:pt idx="7">
                  <c:v>577</c:v>
                </c:pt>
                <c:pt idx="8">
                  <c:v>605.3</c:v>
                </c:pt>
                <c:pt idx="13">
                  <c:v>841.62</c:v>
                </c:pt>
                <c:pt idx="14">
                  <c:v>738.9</c:v>
                </c:pt>
                <c:pt idx="15">
                  <c:v>577.7</c:v>
                </c:pt>
                <c:pt idx="17">
                  <c:v>433</c:v>
                </c:pt>
                <c:pt idx="18">
                  <c:v>722.5</c:v>
                </c:pt>
                <c:pt idx="19">
                  <c:v>547.2</c:v>
                </c:pt>
                <c:pt idx="20">
                  <c:v>523.02</c:v>
                </c:pt>
                <c:pt idx="21">
                  <c:v>825.9</c:v>
                </c:pt>
                <c:pt idx="22">
                  <c:v>709</c:v>
                </c:pt>
                <c:pt idx="23">
                  <c:v>627.4</c:v>
                </c:pt>
                <c:pt idx="24">
                  <c:v>623.3</c:v>
                </c:pt>
                <c:pt idx="25">
                  <c:v>505.5</c:v>
                </c:pt>
                <c:pt idx="30">
                  <c:v>1326.8</c:v>
                </c:pt>
                <c:pt idx="31">
                  <c:v>786</c:v>
                </c:pt>
                <c:pt idx="32">
                  <c:v>826.5</c:v>
                </c:pt>
                <c:pt idx="33">
                  <c:v>1092</c:v>
                </c:pt>
                <c:pt idx="37">
                  <c:v>1118.5</c:v>
                </c:pt>
                <c:pt idx="43">
                  <c:v>682.488695652174</c:v>
                </c:pt>
              </c:numCache>
            </c:numRef>
          </c:val>
        </c:ser>
        <c:gapWidth val="150"/>
        <c:overlap val="0"/>
        <c:axId val="77047810"/>
        <c:axId val="11271264"/>
      </c:barChart>
      <c:catAx>
        <c:axId val="770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271264"/>
        <c:crossesAt val="0"/>
        <c:auto val="1"/>
        <c:lblAlgn val="ctr"/>
        <c:lblOffset val="100"/>
        <c:noMultiLvlLbl val="0"/>
      </c:catAx>
      <c:valAx>
        <c:axId val="112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047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ΣΚΑΤ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ΣΚΑΤΗ!$B$55:$M$55</c:f>
              <c:numCache>
                <c:formatCode>General</c:formatCode>
                <c:ptCount val="12"/>
                <c:pt idx="0">
                  <c:v>43.6121212121212</c:v>
                </c:pt>
                <c:pt idx="1">
                  <c:v>75.3529411764706</c:v>
                </c:pt>
                <c:pt idx="2">
                  <c:v>80.0558823529412</c:v>
                </c:pt>
                <c:pt idx="3">
                  <c:v>64.54</c:v>
                </c:pt>
                <c:pt idx="4">
                  <c:v>61.7483870967742</c:v>
                </c:pt>
                <c:pt idx="5">
                  <c:v>64.1515151515152</c:v>
                </c:pt>
                <c:pt idx="6">
                  <c:v>55.3838709677419</c:v>
                </c:pt>
                <c:pt idx="7">
                  <c:v>51.6187878787879</c:v>
                </c:pt>
                <c:pt idx="8">
                  <c:v>61.771875</c:v>
                </c:pt>
                <c:pt idx="9">
                  <c:v>30.206875</c:v>
                </c:pt>
                <c:pt idx="10">
                  <c:v>34.5129032258065</c:v>
                </c:pt>
                <c:pt idx="11">
                  <c:v>37.7970588235294</c:v>
                </c:pt>
              </c:numCache>
            </c:numRef>
          </c:val>
        </c:ser>
        <c:gapWidth val="150"/>
        <c:overlap val="0"/>
        <c:axId val="57412512"/>
        <c:axId val="9846381"/>
      </c:barChart>
      <c:catAx>
        <c:axId val="5741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6381"/>
        <c:crossesAt val="0"/>
        <c:auto val="1"/>
        <c:lblAlgn val="ctr"/>
        <c:lblOffset val="100"/>
        <c:noMultiLvlLbl val="0"/>
      </c:catAx>
      <c:valAx>
        <c:axId val="98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412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ΑΤΟΠΕΤΡΑ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ΑΛΑΤΟΠΕΤΡΑ!$N$12:$N$37</c:f>
              <c:numCache>
                <c:formatCode>General</c:formatCode>
                <c:ptCount val="26"/>
                <c:pt idx="1">
                  <c:v>628.8</c:v>
                </c:pt>
                <c:pt idx="2">
                  <c:v>750</c:v>
                </c:pt>
                <c:pt idx="3">
                  <c:v>758</c:v>
                </c:pt>
                <c:pt idx="4">
                  <c:v>759.5</c:v>
                </c:pt>
                <c:pt idx="5">
                  <c:v>699</c:v>
                </c:pt>
                <c:pt idx="6">
                  <c:v>712.6</c:v>
                </c:pt>
                <c:pt idx="15">
                  <c:v>1023</c:v>
                </c:pt>
                <c:pt idx="16">
                  <c:v>572</c:v>
                </c:pt>
                <c:pt idx="25">
                  <c:v>737.8625</c:v>
                </c:pt>
              </c:numCache>
            </c:numRef>
          </c:val>
        </c:ser>
        <c:gapWidth val="150"/>
        <c:overlap val="0"/>
        <c:axId val="76013323"/>
        <c:axId val="98771146"/>
      </c:barChart>
      <c:catAx>
        <c:axId val="7601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771146"/>
        <c:crossesAt val="0"/>
        <c:auto val="1"/>
        <c:lblAlgn val="ctr"/>
        <c:lblOffset val="100"/>
        <c:noMultiLvlLbl val="0"/>
      </c:catAx>
      <c:valAx>
        <c:axId val="98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13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ΑΤΟΠΕ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ΑΤΟΠΕΤΡΑ!$B$37:$M$37</c:f>
              <c:numCache>
                <c:formatCode>General</c:formatCode>
                <c:ptCount val="12"/>
                <c:pt idx="0">
                  <c:v>52.4357142857143</c:v>
                </c:pt>
                <c:pt idx="1">
                  <c:v>87.0857142857143</c:v>
                </c:pt>
                <c:pt idx="2">
                  <c:v>114.813333333333</c:v>
                </c:pt>
                <c:pt idx="3">
                  <c:v>122.68</c:v>
                </c:pt>
                <c:pt idx="4">
                  <c:v>89.91875</c:v>
                </c:pt>
                <c:pt idx="5">
                  <c:v>75.5</c:v>
                </c:pt>
                <c:pt idx="6">
                  <c:v>71.6333333333333</c:v>
                </c:pt>
                <c:pt idx="7">
                  <c:v>66.2333333333333</c:v>
                </c:pt>
                <c:pt idx="8">
                  <c:v>57.7</c:v>
                </c:pt>
                <c:pt idx="9">
                  <c:v>41.0357142857143</c:v>
                </c:pt>
                <c:pt idx="10">
                  <c:v>43.6071428571429</c:v>
                </c:pt>
                <c:pt idx="11">
                  <c:v>32.25</c:v>
                </c:pt>
              </c:numCache>
            </c:numRef>
          </c:val>
        </c:ser>
        <c:gapWidth val="150"/>
        <c:overlap val="0"/>
        <c:axId val="92202511"/>
        <c:axId val="40926509"/>
      </c:barChart>
      <c:catAx>
        <c:axId val="922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26509"/>
        <c:crossesAt val="0"/>
        <c:auto val="1"/>
        <c:lblAlgn val="ctr"/>
        <c:lblOffset val="100"/>
        <c:noMultiLvlLbl val="0"/>
      </c:catAx>
      <c:valAx>
        <c:axId val="409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02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ΒΡΥΤΑ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ΑΝΑΒΡΥΤΑ!$N$12:$N$50</c:f>
              <c:numCache>
                <c:formatCode>General</c:formatCode>
                <c:ptCount val="39"/>
                <c:pt idx="1">
                  <c:v>1429.8</c:v>
                </c:pt>
                <c:pt idx="2">
                  <c:v>1425.1</c:v>
                </c:pt>
                <c:pt idx="3">
                  <c:v>955</c:v>
                </c:pt>
                <c:pt idx="4">
                  <c:v>881.5</c:v>
                </c:pt>
                <c:pt idx="5">
                  <c:v>783</c:v>
                </c:pt>
                <c:pt idx="6">
                  <c:v>925</c:v>
                </c:pt>
                <c:pt idx="7">
                  <c:v>648</c:v>
                </c:pt>
                <c:pt idx="8">
                  <c:v>962.5</c:v>
                </c:pt>
                <c:pt idx="9">
                  <c:v>872.5</c:v>
                </c:pt>
                <c:pt idx="10">
                  <c:v>586</c:v>
                </c:pt>
                <c:pt idx="11">
                  <c:v>738.5</c:v>
                </c:pt>
                <c:pt idx="13">
                  <c:v>1185</c:v>
                </c:pt>
                <c:pt idx="14">
                  <c:v>572</c:v>
                </c:pt>
                <c:pt idx="17">
                  <c:v>1001</c:v>
                </c:pt>
                <c:pt idx="18">
                  <c:v>821</c:v>
                </c:pt>
                <c:pt idx="19">
                  <c:v>771</c:v>
                </c:pt>
                <c:pt idx="25">
                  <c:v>1152.4</c:v>
                </c:pt>
                <c:pt idx="26">
                  <c:v>1047.9</c:v>
                </c:pt>
                <c:pt idx="27">
                  <c:v>683.3</c:v>
                </c:pt>
                <c:pt idx="28">
                  <c:v>1053</c:v>
                </c:pt>
                <c:pt idx="29">
                  <c:v>712.6</c:v>
                </c:pt>
                <c:pt idx="38">
                  <c:v>914.57619047619</c:v>
                </c:pt>
              </c:numCache>
            </c:numRef>
          </c:val>
        </c:ser>
        <c:gapWidth val="150"/>
        <c:overlap val="0"/>
        <c:axId val="4618993"/>
        <c:axId val="1818799"/>
      </c:barChart>
      <c:catAx>
        <c:axId val="461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8799"/>
        <c:crossesAt val="0"/>
        <c:auto val="1"/>
        <c:lblAlgn val="ctr"/>
        <c:lblOffset val="100"/>
        <c:noMultiLvlLbl val="0"/>
      </c:catAx>
      <c:valAx>
        <c:axId val="18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8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ΒΡΥ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ΑΒΡΥΤΑ!$B$50:$M$50</c:f>
              <c:numCache>
                <c:formatCode>General</c:formatCode>
                <c:ptCount val="12"/>
                <c:pt idx="0">
                  <c:v>48.8851851851852</c:v>
                </c:pt>
                <c:pt idx="1">
                  <c:v>102.678571428571</c:v>
                </c:pt>
                <c:pt idx="2">
                  <c:v>123.203846153846</c:v>
                </c:pt>
                <c:pt idx="3">
                  <c:v>133.655555555556</c:v>
                </c:pt>
                <c:pt idx="4">
                  <c:v>104.014285714286</c:v>
                </c:pt>
                <c:pt idx="5">
                  <c:v>88.3034482758621</c:v>
                </c:pt>
                <c:pt idx="6">
                  <c:v>69.775</c:v>
                </c:pt>
                <c:pt idx="7">
                  <c:v>70.5896551724138</c:v>
                </c:pt>
                <c:pt idx="8">
                  <c:v>68.3241379310345</c:v>
                </c:pt>
                <c:pt idx="9">
                  <c:v>30.1448275862069</c:v>
                </c:pt>
                <c:pt idx="10">
                  <c:v>35.0285714285714</c:v>
                </c:pt>
                <c:pt idx="11">
                  <c:v>34.8111111111111</c:v>
                </c:pt>
              </c:numCache>
            </c:numRef>
          </c:val>
        </c:ser>
        <c:gapWidth val="150"/>
        <c:overlap val="0"/>
        <c:axId val="82837828"/>
        <c:axId val="64678544"/>
      </c:barChart>
      <c:catAx>
        <c:axId val="828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678544"/>
        <c:crossesAt val="0"/>
        <c:auto val="1"/>
        <c:lblAlgn val="ctr"/>
        <c:lblOffset val="100"/>
        <c:noMultiLvlLbl val="0"/>
      </c:catAx>
      <c:valAx>
        <c:axId val="646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837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0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1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6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7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1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/>
      <c r="G12" s="49"/>
      <c r="H12" s="49" t="n">
        <v>42.3</v>
      </c>
      <c r="I12" s="49" t="n">
        <v>97.1</v>
      </c>
      <c r="J12" s="49" t="n">
        <v>20.2</v>
      </c>
      <c r="K12" s="49" t="n">
        <v>2.4</v>
      </c>
      <c r="L12" s="49" t="n">
        <v>4.6</v>
      </c>
      <c r="M12" s="52" t="n">
        <v>2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85</v>
      </c>
      <c r="C13" s="49" t="n">
        <v>59.7</v>
      </c>
      <c r="D13" s="49" t="n">
        <v>24</v>
      </c>
      <c r="E13" s="50" t="n">
        <v>93</v>
      </c>
      <c r="F13" s="54" t="n">
        <v>138.5</v>
      </c>
      <c r="G13" s="49" t="n">
        <v>73</v>
      </c>
      <c r="H13" s="49" t="n">
        <v>38</v>
      </c>
      <c r="I13" s="49" t="n">
        <v>108.7</v>
      </c>
      <c r="J13" s="49" t="n">
        <v>75</v>
      </c>
      <c r="K13" s="49" t="n">
        <v>42</v>
      </c>
      <c r="L13" s="49" t="n">
        <v>19.8</v>
      </c>
      <c r="M13" s="52" t="n">
        <v>30.6</v>
      </c>
      <c r="N13" s="53" t="n">
        <f aca="false">IF(COUNT(B13:M13)=12,SUM(B13:M13),"")</f>
        <v>787.3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59.5</v>
      </c>
      <c r="C14" s="49" t="n">
        <v>100.4</v>
      </c>
      <c r="D14" s="49" t="n">
        <v>218.7</v>
      </c>
      <c r="E14" s="50" t="n">
        <v>61</v>
      </c>
      <c r="F14" s="54" t="n">
        <v>87</v>
      </c>
      <c r="G14" s="49" t="n">
        <v>20.5</v>
      </c>
      <c r="H14" s="49" t="n">
        <v>50.5</v>
      </c>
      <c r="I14" s="49" t="n">
        <v>28.8</v>
      </c>
      <c r="J14" s="49" t="n">
        <v>101.5</v>
      </c>
      <c r="K14" s="49" t="n">
        <v>25.2</v>
      </c>
      <c r="L14" s="49" t="n">
        <v>1.7</v>
      </c>
      <c r="M14" s="52" t="n">
        <v>15</v>
      </c>
      <c r="N14" s="53" t="n">
        <f aca="false">IF(COUNT(B14:M14)=12,SUM(B14:M14),"")</f>
        <v>769.8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5.9</v>
      </c>
      <c r="C15" s="49" t="n">
        <v>132.4</v>
      </c>
      <c r="D15" s="49" t="n">
        <v>114.7</v>
      </c>
      <c r="E15" s="50" t="n">
        <v>132.3</v>
      </c>
      <c r="F15" s="54" t="n">
        <v>9.4</v>
      </c>
      <c r="G15" s="49" t="n">
        <v>34.5</v>
      </c>
      <c r="H15" s="49" t="n">
        <v>34</v>
      </c>
      <c r="I15" s="49" t="n">
        <v>71.6</v>
      </c>
      <c r="J15" s="49" t="n">
        <v>57.3</v>
      </c>
      <c r="K15" s="49" t="n">
        <v>23.1</v>
      </c>
      <c r="L15" s="49" t="n">
        <v>33.5</v>
      </c>
      <c r="M15" s="52" t="n">
        <v>70.5</v>
      </c>
      <c r="N15" s="53" t="n">
        <f aca="false">IF(COUNT(B15:M15)=12,SUM(B15:M15),"")</f>
        <v>719.2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34</v>
      </c>
      <c r="C16" s="49" t="n">
        <v>96.8</v>
      </c>
      <c r="D16" s="49" t="n">
        <v>23</v>
      </c>
      <c r="E16" s="50" t="n">
        <v>73</v>
      </c>
      <c r="F16" s="54" t="n">
        <v>23</v>
      </c>
      <c r="G16" s="49" t="n">
        <v>52</v>
      </c>
      <c r="H16" s="49" t="n">
        <v>44</v>
      </c>
      <c r="I16" s="49" t="n">
        <v>126</v>
      </c>
      <c r="J16" s="49" t="n">
        <v>80</v>
      </c>
      <c r="K16" s="49" t="n">
        <v>5</v>
      </c>
      <c r="L16" s="49" t="n">
        <v>10.9</v>
      </c>
      <c r="M16" s="52" t="n">
        <v>31.5</v>
      </c>
      <c r="N16" s="53" t="n">
        <f aca="false">IF(COUNT(B16:M16)=12,SUM(B16:M16),"")</f>
        <v>599.2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44.3</v>
      </c>
      <c r="C17" s="49" t="n">
        <v>107</v>
      </c>
      <c r="D17" s="49" t="n">
        <v>191</v>
      </c>
      <c r="E17" s="50" t="n">
        <v>68.5</v>
      </c>
      <c r="F17" s="54" t="n">
        <v>20</v>
      </c>
      <c r="G17" s="49" t="n">
        <v>38</v>
      </c>
      <c r="H17" s="49" t="n">
        <v>43</v>
      </c>
      <c r="I17" s="49" t="n">
        <v>28.3</v>
      </c>
      <c r="J17" s="49" t="n">
        <v>38.3</v>
      </c>
      <c r="K17" s="49" t="n">
        <v>55.2</v>
      </c>
      <c r="L17" s="49" t="n">
        <v>67.2</v>
      </c>
      <c r="M17" s="52" t="n">
        <v>15.3</v>
      </c>
      <c r="N17" s="53" t="n">
        <f aca="false">IF(COUNT(B17:M17)=12,SUM(B17:M17),"")</f>
        <v>716.1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58.8</v>
      </c>
      <c r="C18" s="49" t="n">
        <v>51.8</v>
      </c>
      <c r="D18" s="49" t="n">
        <v>66.5</v>
      </c>
      <c r="E18" s="50" t="n">
        <v>34</v>
      </c>
      <c r="F18" s="54" t="n">
        <v>92</v>
      </c>
      <c r="G18" s="49" t="n">
        <v>95.5</v>
      </c>
      <c r="H18" s="49" t="n">
        <v>71</v>
      </c>
      <c r="I18" s="49" t="n">
        <v>68</v>
      </c>
      <c r="J18" s="49" t="n">
        <v>14.2</v>
      </c>
      <c r="K18" s="49" t="n">
        <v>9.5</v>
      </c>
      <c r="L18" s="49" t="n">
        <v>1.2</v>
      </c>
      <c r="M18" s="52" t="n">
        <v>39.7</v>
      </c>
      <c r="N18" s="53" t="n">
        <f aca="false">IF(COUNT(B18:M18)=12,SUM(B18:M18),"")</f>
        <v>602.2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22.3</v>
      </c>
      <c r="C19" s="49" t="n">
        <v>13.8</v>
      </c>
      <c r="D19" s="49" t="n">
        <v>65.5</v>
      </c>
      <c r="E19" s="50" t="n">
        <v>35.3</v>
      </c>
      <c r="F19" s="54" t="n">
        <v>92</v>
      </c>
      <c r="G19" s="49" t="n">
        <v>20</v>
      </c>
      <c r="H19" s="49" t="n">
        <v>72.5</v>
      </c>
      <c r="I19" s="49" t="n">
        <v>78.3</v>
      </c>
      <c r="J19" s="49" t="n">
        <v>55.2</v>
      </c>
      <c r="K19" s="49" t="n">
        <v>30.1</v>
      </c>
      <c r="L19" s="49" t="n">
        <v>29.5</v>
      </c>
      <c r="M19" s="52" t="n">
        <v>0.5</v>
      </c>
      <c r="N19" s="53" t="n">
        <f aca="false">IF(COUNT(B19:M19)=12,SUM(B19:M19),"")</f>
        <v>515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10.4</v>
      </c>
      <c r="C20" s="49" t="n">
        <v>32.1</v>
      </c>
      <c r="D20" s="49" t="n">
        <v>145.5</v>
      </c>
      <c r="E20" s="50" t="n">
        <v>14.9</v>
      </c>
      <c r="F20" s="54" t="n">
        <v>65.2</v>
      </c>
      <c r="G20" s="49" t="n">
        <v>136.6</v>
      </c>
      <c r="H20" s="49" t="n">
        <v>37.4</v>
      </c>
      <c r="I20" s="49" t="n">
        <v>8.5</v>
      </c>
      <c r="J20" s="49" t="n">
        <v>135.8</v>
      </c>
      <c r="K20" s="49" t="n">
        <v>48.6</v>
      </c>
      <c r="L20" s="49" t="n">
        <v>31.9</v>
      </c>
      <c r="M20" s="52" t="n">
        <v>17</v>
      </c>
      <c r="N20" s="53" t="n">
        <f aca="false">IF(COUNT(B20:M20)=12,SUM(B20:M20),"")</f>
        <v>683.9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7.7</v>
      </c>
      <c r="C21" s="49" t="n">
        <v>70.4</v>
      </c>
      <c r="D21" s="49" t="n">
        <v>104.1</v>
      </c>
      <c r="E21" s="50" t="n">
        <v>16.7</v>
      </c>
      <c r="F21" s="54" t="n">
        <v>94.8</v>
      </c>
      <c r="G21" s="49" t="n">
        <v>70.7</v>
      </c>
      <c r="H21" s="49" t="n">
        <v>76.8</v>
      </c>
      <c r="I21" s="49" t="n">
        <v>72.1</v>
      </c>
      <c r="J21" s="49" t="n">
        <v>70.8</v>
      </c>
      <c r="K21" s="49" t="n">
        <v>28.5</v>
      </c>
      <c r="L21" s="49" t="n">
        <v>23.7</v>
      </c>
      <c r="M21" s="52" t="n">
        <v>29.8</v>
      </c>
      <c r="N21" s="53" t="n">
        <f aca="false">IF(COUNT(B21:M21)=12,SUM(B21:M21),"")</f>
        <v>666.1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0</v>
      </c>
      <c r="C22" s="49" t="n">
        <v>227</v>
      </c>
      <c r="D22" s="49" t="n">
        <v>115</v>
      </c>
      <c r="E22" s="50" t="n">
        <v>31.5</v>
      </c>
      <c r="F22" s="54" t="n">
        <v>34</v>
      </c>
      <c r="G22" s="49" t="n">
        <v>30.5</v>
      </c>
      <c r="H22" s="49" t="n">
        <v>43.5</v>
      </c>
      <c r="I22" s="49" t="n">
        <v>54</v>
      </c>
      <c r="J22" s="49" t="n">
        <v>13.7</v>
      </c>
      <c r="K22" s="49" t="n">
        <v>15.5</v>
      </c>
      <c r="L22" s="49" t="n">
        <v>0</v>
      </c>
      <c r="M22" s="52" t="n">
        <v>3.3</v>
      </c>
      <c r="N22" s="53" t="n">
        <f aca="false">IF(COUNT(B22:M22)=12,SUM(B22:M22),"")</f>
        <v>568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14.3</v>
      </c>
      <c r="C23" s="49" t="n">
        <v>21</v>
      </c>
      <c r="D23" s="49" t="n">
        <v>185</v>
      </c>
      <c r="E23" s="50" t="n">
        <v>38.4</v>
      </c>
      <c r="F23" s="54" t="n">
        <v>20.3</v>
      </c>
      <c r="G23" s="49" t="n">
        <v>77.8</v>
      </c>
      <c r="H23" s="49" t="n">
        <v>50.7</v>
      </c>
      <c r="I23" s="49" t="n">
        <v>13.4</v>
      </c>
      <c r="J23" s="49" t="n">
        <v>49</v>
      </c>
      <c r="K23" s="49" t="n">
        <v>30.1</v>
      </c>
      <c r="L23" s="49" t="n">
        <v>101.3</v>
      </c>
      <c r="M23" s="52" t="n">
        <v>9.3</v>
      </c>
      <c r="N23" s="53" t="n">
        <f aca="false">IF(COUNT(B23:M23)=12,SUM(B23:M23),"")</f>
        <v>610.6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11.6</v>
      </c>
      <c r="C24" s="49" t="n">
        <v>63.5</v>
      </c>
      <c r="D24" s="49" t="n">
        <v>60</v>
      </c>
      <c r="E24" s="50" t="n">
        <v>30.8</v>
      </c>
      <c r="F24" s="51" t="n">
        <v>0</v>
      </c>
      <c r="G24" s="49" t="n">
        <v>21.8</v>
      </c>
      <c r="H24" s="49" t="n">
        <v>19.2</v>
      </c>
      <c r="I24" s="49" t="n">
        <v>39.9</v>
      </c>
      <c r="J24" s="49" t="n">
        <v>71.4</v>
      </c>
      <c r="K24" s="49" t="n">
        <v>10.9</v>
      </c>
      <c r="L24" s="49" t="n">
        <v>26.5</v>
      </c>
      <c r="M24" s="52" t="n">
        <v>43.6</v>
      </c>
      <c r="N24" s="53" t="n">
        <f aca="false">IF(COUNT(B24:M24)=12,SUM(B24:M24),"")</f>
        <v>399.2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19.8</v>
      </c>
      <c r="C25" s="49" t="n">
        <v>33.1</v>
      </c>
      <c r="D25" s="49" t="n">
        <v>79</v>
      </c>
      <c r="E25" s="50" t="n">
        <v>168.9</v>
      </c>
      <c r="F25" s="54" t="n">
        <v>32.2</v>
      </c>
      <c r="G25" s="49" t="n">
        <v>74.6</v>
      </c>
      <c r="H25" s="49" t="n">
        <v>56.8</v>
      </c>
      <c r="I25" s="49" t="n">
        <v>162.9</v>
      </c>
      <c r="J25" s="49" t="n">
        <v>71.3</v>
      </c>
      <c r="K25" s="49" t="n">
        <v>24.9</v>
      </c>
      <c r="L25" s="49" t="n">
        <v>17.7</v>
      </c>
      <c r="M25" s="52" t="n">
        <v>73.9</v>
      </c>
      <c r="N25" s="53" t="n">
        <f aca="false">IF(COUNT(B25:M25)=12,SUM(B25:M25),"")</f>
        <v>815.1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9.7</v>
      </c>
      <c r="C26" s="49" t="n">
        <v>29.6</v>
      </c>
      <c r="D26" s="49" t="n">
        <v>68.7</v>
      </c>
      <c r="E26" s="50" t="n">
        <v>16</v>
      </c>
      <c r="F26" s="54" t="n">
        <v>22</v>
      </c>
      <c r="G26" s="49" t="n">
        <v>6.4</v>
      </c>
      <c r="H26" s="49" t="n">
        <v>30.2</v>
      </c>
      <c r="I26" s="49" t="n">
        <v>116.3</v>
      </c>
      <c r="J26" s="49" t="n">
        <v>69.5</v>
      </c>
      <c r="K26" s="49" t="n">
        <v>78.3</v>
      </c>
      <c r="L26" s="49" t="n">
        <v>27.2</v>
      </c>
      <c r="M26" s="52" t="n">
        <v>0</v>
      </c>
      <c r="N26" s="53" t="n">
        <f aca="false">IF(COUNT(B26:M26)=12,SUM(B26:M26),"")</f>
        <v>473.9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10.6</v>
      </c>
      <c r="C27" s="49" t="n">
        <v>81.8</v>
      </c>
      <c r="D27" s="49" t="n">
        <v>53.4</v>
      </c>
      <c r="E27" s="50" t="n">
        <v>82.5</v>
      </c>
      <c r="F27" s="54" t="n">
        <v>58</v>
      </c>
      <c r="G27" s="49" t="n">
        <v>39</v>
      </c>
      <c r="H27" s="49" t="n">
        <v>42.9</v>
      </c>
      <c r="I27" s="49" t="n">
        <v>21.2</v>
      </c>
      <c r="J27" s="49" t="n">
        <v>67.6</v>
      </c>
      <c r="K27" s="49" t="n">
        <v>20</v>
      </c>
      <c r="L27" s="49" t="n">
        <v>0</v>
      </c>
      <c r="M27" s="52" t="n">
        <v>12</v>
      </c>
      <c r="N27" s="53" t="n">
        <f aca="false">IF(COUNT(B27:M27)=12,SUM(B27:M27),"")</f>
        <v>489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 t="n">
        <v>11.4</v>
      </c>
      <c r="C28" s="49" t="n">
        <v>40.4</v>
      </c>
      <c r="D28" s="49" t="n">
        <v>97.4</v>
      </c>
      <c r="E28" s="50" t="n">
        <v>65.6</v>
      </c>
      <c r="F28" s="54" t="n">
        <v>77.1</v>
      </c>
      <c r="G28" s="49" t="n">
        <v>105</v>
      </c>
      <c r="H28" s="49" t="n">
        <v>29</v>
      </c>
      <c r="I28" s="49" t="n">
        <v>56.4</v>
      </c>
      <c r="J28" s="49" t="n">
        <v>50</v>
      </c>
      <c r="K28" s="49" t="n">
        <v>1.1</v>
      </c>
      <c r="L28" s="49" t="n">
        <v>45</v>
      </c>
      <c r="M28" s="52" t="n">
        <v>39.7</v>
      </c>
      <c r="N28" s="53" t="n">
        <f aca="false">IF(COUNT(B28:M28)=12,SUM(B28:M28),"")</f>
        <v>618.1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6.9</v>
      </c>
      <c r="C29" s="49" t="n">
        <v>68.2</v>
      </c>
      <c r="D29" s="49" t="n">
        <v>83.1</v>
      </c>
      <c r="E29" s="50" t="n">
        <v>113.1</v>
      </c>
      <c r="F29" s="54" t="n">
        <v>141.9</v>
      </c>
      <c r="G29" s="49" t="n">
        <v>38.5</v>
      </c>
      <c r="H29" s="49" t="n">
        <v>111.2</v>
      </c>
      <c r="I29" s="49" t="n">
        <v>36.5</v>
      </c>
      <c r="J29" s="49" t="n">
        <v>59.5</v>
      </c>
      <c r="K29" s="49" t="n">
        <v>4.5</v>
      </c>
      <c r="L29" s="49" t="n">
        <v>62.2</v>
      </c>
      <c r="M29" s="52" t="n">
        <v>37.4</v>
      </c>
      <c r="N29" s="53" t="n">
        <f aca="false">IF(COUNT(B29:M29)=12,SUM(B29:M29),"")</f>
        <v>763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57.1</v>
      </c>
      <c r="C30" s="49" t="n">
        <v>6.3</v>
      </c>
      <c r="D30" s="49" t="n">
        <v>35.8</v>
      </c>
      <c r="E30" s="50" t="n">
        <v>140.1</v>
      </c>
      <c r="F30" s="54" t="n">
        <v>80.7</v>
      </c>
      <c r="G30" s="49" t="n">
        <v>86.4</v>
      </c>
      <c r="H30" s="49" t="n">
        <v>65</v>
      </c>
      <c r="I30" s="49" t="n">
        <v>48</v>
      </c>
      <c r="J30" s="49" t="n">
        <v>20.3</v>
      </c>
      <c r="K30" s="49" t="n">
        <v>1.12</v>
      </c>
      <c r="L30" s="49" t="n">
        <v>67.5</v>
      </c>
      <c r="M30" s="52" t="n">
        <v>33.6</v>
      </c>
      <c r="N30" s="53" t="n">
        <f aca="false">IF(COUNT(B30:M30)=12,SUM(B30:M30),"")</f>
        <v>641.92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56.6</v>
      </c>
      <c r="C31" s="49" t="n">
        <v>101.4</v>
      </c>
      <c r="D31" s="49" t="n">
        <v>95.2</v>
      </c>
      <c r="E31" s="50" t="n">
        <v>120.6</v>
      </c>
      <c r="F31" s="54" t="n">
        <v>34.1</v>
      </c>
      <c r="G31" s="49" t="n">
        <v>33.5</v>
      </c>
      <c r="H31" s="49" t="n">
        <v>43.9</v>
      </c>
      <c r="I31" s="49" t="n">
        <v>50.7</v>
      </c>
      <c r="J31" s="49" t="n">
        <v>14</v>
      </c>
      <c r="K31" s="49" t="n">
        <v>17.1</v>
      </c>
      <c r="L31" s="49" t="n">
        <v>13.8</v>
      </c>
      <c r="M31" s="52" t="n">
        <v>12.1</v>
      </c>
      <c r="N31" s="53" t="n">
        <f aca="false">IF(COUNT(B31:M31)=12,SUM(B31:M31),"")</f>
        <v>593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23</v>
      </c>
      <c r="C32" s="56" t="n">
        <v>126.1</v>
      </c>
      <c r="D32" s="56" t="n">
        <v>90.6</v>
      </c>
      <c r="E32" s="57" t="n">
        <v>134.4</v>
      </c>
      <c r="F32" s="51" t="n">
        <v>30.5</v>
      </c>
      <c r="G32" s="56" t="n">
        <v>79</v>
      </c>
      <c r="H32" s="56" t="n">
        <v>21.6</v>
      </c>
      <c r="I32" s="56" t="n">
        <v>7.5</v>
      </c>
      <c r="J32" s="56" t="n">
        <v>146.9</v>
      </c>
      <c r="K32" s="56" t="n">
        <v>34.5</v>
      </c>
      <c r="L32" s="56" t="n">
        <v>0</v>
      </c>
      <c r="M32" s="58" t="n">
        <v>13.2</v>
      </c>
      <c r="N32" s="53" t="n">
        <f aca="false">IF(COUNT(B32:M32)=12,SUM(B32:M32),"")</f>
        <v>707.3</v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 t="n">
        <v>124.4</v>
      </c>
      <c r="C33" s="49" t="n">
        <v>45.4</v>
      </c>
      <c r="D33" s="49" t="n">
        <v>287</v>
      </c>
      <c r="E33" s="50" t="n">
        <v>104.7</v>
      </c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59" t="s">
        <v>30</v>
      </c>
      <c r="C35" s="60" t="s">
        <v>31</v>
      </c>
      <c r="D35" s="60" t="s">
        <v>32</v>
      </c>
      <c r="E35" s="61" t="s">
        <v>33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/>
      <c r="G36" s="49"/>
      <c r="H36" s="49" t="n">
        <v>103</v>
      </c>
      <c r="I36" s="49" t="n">
        <v>89.7</v>
      </c>
      <c r="J36" s="49" t="n">
        <v>29.7</v>
      </c>
      <c r="K36" s="49" t="n">
        <v>27.7</v>
      </c>
      <c r="L36" s="49" t="n">
        <v>118.2</v>
      </c>
      <c r="M36" s="52" t="n">
        <v>66.6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14.8</v>
      </c>
      <c r="C37" s="49" t="n">
        <v>45.8</v>
      </c>
      <c r="D37" s="49" t="n">
        <v>21.7</v>
      </c>
      <c r="E37" s="50" t="n">
        <v>270</v>
      </c>
      <c r="F37" s="54" t="n">
        <v>146.9</v>
      </c>
      <c r="G37" s="49" t="n">
        <v>94.9</v>
      </c>
      <c r="H37" s="49" t="n">
        <v>32.9</v>
      </c>
      <c r="I37" s="49"/>
      <c r="J37" s="49"/>
      <c r="K37" s="49"/>
      <c r="L37" s="49" t="n">
        <v>77.4</v>
      </c>
      <c r="M37" s="52" t="n">
        <v>61.3</v>
      </c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52.1</v>
      </c>
      <c r="C38" s="49" t="n">
        <v>200.1</v>
      </c>
      <c r="D38" s="49" t="n">
        <v>33.6</v>
      </c>
      <c r="E38" s="50" t="n">
        <v>108.3</v>
      </c>
      <c r="F38" s="54" t="n">
        <v>147.8</v>
      </c>
      <c r="G38" s="49" t="n">
        <v>33.6</v>
      </c>
      <c r="H38" s="49" t="n">
        <v>75.5</v>
      </c>
      <c r="I38" s="49" t="n">
        <v>89.2</v>
      </c>
      <c r="J38" s="49" t="n">
        <v>88.5</v>
      </c>
      <c r="K38" s="49" t="n">
        <v>15.6</v>
      </c>
      <c r="L38" s="49"/>
      <c r="M38" s="52"/>
      <c r="N38" s="53" t="str">
        <f aca="false">IF(COUNT(B38:M38)=12,SUM(B38:M38),"")</f>
        <v/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/>
      <c r="C39" s="49"/>
      <c r="D39" s="49"/>
      <c r="E39" s="50"/>
      <c r="F39" s="54" t="n">
        <v>126.1</v>
      </c>
      <c r="G39" s="49" t="n">
        <v>104.6</v>
      </c>
      <c r="H39" s="49" t="n">
        <v>97.2</v>
      </c>
      <c r="I39" s="49" t="n">
        <v>19</v>
      </c>
      <c r="J39" s="49" t="n">
        <v>73.1</v>
      </c>
      <c r="K39" s="49" t="n">
        <v>19.2</v>
      </c>
      <c r="L39" s="49" t="n">
        <v>20.2</v>
      </c>
      <c r="M39" s="52" t="n">
        <v>25.2</v>
      </c>
      <c r="N39" s="53" t="str">
        <f aca="false">IF(COUNT(B39:M39)=12,SUM(B39:M39),"")</f>
        <v/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39.2</v>
      </c>
      <c r="C40" s="49" t="n">
        <v>28.8</v>
      </c>
      <c r="D40" s="49" t="n">
        <v>116</v>
      </c>
      <c r="E40" s="50" t="n">
        <v>206.5</v>
      </c>
      <c r="F40" s="54" t="n">
        <v>114</v>
      </c>
      <c r="G40" s="49" t="n">
        <v>142.5</v>
      </c>
      <c r="H40" s="49" t="n">
        <v>112</v>
      </c>
      <c r="I40" s="49" t="n">
        <v>108.8</v>
      </c>
      <c r="J40" s="49" t="n">
        <v>9.8</v>
      </c>
      <c r="K40" s="49" t="n">
        <v>40.1</v>
      </c>
      <c r="L40" s="49" t="n">
        <v>180</v>
      </c>
      <c r="M40" s="52" t="n">
        <v>26.8</v>
      </c>
      <c r="N40" s="53" t="n">
        <f aca="false">IF(COUNT(B40:M40)=12,SUM(B40:M40),"")</f>
        <v>1124.5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145.2</v>
      </c>
      <c r="C41" s="49" t="n">
        <v>48.5</v>
      </c>
      <c r="D41" s="49" t="n">
        <v>57.3</v>
      </c>
      <c r="E41" s="50" t="n">
        <v>27.7</v>
      </c>
      <c r="F41" s="54" t="n">
        <v>57.8</v>
      </c>
      <c r="G41" s="49" t="n">
        <v>36.9</v>
      </c>
      <c r="H41" s="49"/>
      <c r="I41" s="49" t="n">
        <v>44.9</v>
      </c>
      <c r="J41" s="49" t="n">
        <v>78.7</v>
      </c>
      <c r="K41" s="49" t="n">
        <v>47.1</v>
      </c>
      <c r="L41" s="49" t="n">
        <v>8.4</v>
      </c>
      <c r="M41" s="52" t="n">
        <v>25.3</v>
      </c>
      <c r="N41" s="53" t="str">
        <f aca="false">IF(COUNT(B41:M41)=12,SUM(B41:M41),"")</f>
        <v/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 t="n">
        <v>21.6</v>
      </c>
      <c r="C42" s="49" t="n">
        <v>152.7</v>
      </c>
      <c r="D42" s="49" t="n">
        <v>156.4</v>
      </c>
      <c r="E42" s="50" t="n">
        <v>58.9</v>
      </c>
      <c r="F42" s="54" t="n">
        <v>21.6</v>
      </c>
      <c r="G42" s="49" t="n">
        <v>35.7</v>
      </c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 t="n">
        <v>46.8</v>
      </c>
      <c r="D43" s="49" t="n">
        <v>75.7</v>
      </c>
      <c r="E43" s="50" t="n">
        <v>136.9</v>
      </c>
      <c r="F43" s="54" t="n">
        <v>157</v>
      </c>
      <c r="G43" s="49" t="n">
        <v>51.7</v>
      </c>
      <c r="H43" s="49" t="n">
        <v>124.3</v>
      </c>
      <c r="I43" s="49" t="n">
        <v>86.9</v>
      </c>
      <c r="J43" s="49" t="n">
        <v>44.7</v>
      </c>
      <c r="K43" s="49" t="n">
        <v>62.2</v>
      </c>
      <c r="L43" s="49" t="n">
        <v>5.8</v>
      </c>
      <c r="M43" s="52" t="n">
        <v>58.5</v>
      </c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 t="n">
        <v>78.6</v>
      </c>
      <c r="C44" s="49"/>
      <c r="D44" s="49"/>
      <c r="E44" s="50"/>
      <c r="F44" s="54" t="n">
        <v>82.9</v>
      </c>
      <c r="G44" s="49" t="n">
        <v>165.5</v>
      </c>
      <c r="H44" s="49" t="n">
        <v>87.8</v>
      </c>
      <c r="I44" s="49" t="n">
        <v>42</v>
      </c>
      <c r="J44" s="49" t="n">
        <v>72.6</v>
      </c>
      <c r="K44" s="49" t="n">
        <v>63.8</v>
      </c>
      <c r="L44" s="49" t="n">
        <v>85.2</v>
      </c>
      <c r="M44" s="52" t="n">
        <v>0</v>
      </c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 t="n">
        <v>130</v>
      </c>
      <c r="C45" s="49" t="n">
        <v>206.3</v>
      </c>
      <c r="D45" s="49" t="n">
        <v>114</v>
      </c>
      <c r="E45" s="50" t="n">
        <v>123.7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70" customFormat="true" ht="15.75" hidden="false" customHeight="false" outlineLevel="0" collapsed="false">
      <c r="A50" s="62" t="s">
        <v>34</v>
      </c>
      <c r="B50" s="63" t="n">
        <f aca="false">AVERAGE(B12:B49)</f>
        <v>44.8142857142857</v>
      </c>
      <c r="C50" s="64" t="n">
        <f aca="false">AVERAGE(C12:C49)</f>
        <v>79.9</v>
      </c>
      <c r="D50" s="64" t="n">
        <f aca="false">AVERAGE(D12:D49)</f>
        <v>99.2107142857143</v>
      </c>
      <c r="E50" s="65" t="n">
        <f aca="false">AVERAGE(E12:E49)</f>
        <v>89.5464285714286</v>
      </c>
      <c r="F50" s="66" t="n">
        <f aca="false">AVERAGE(F12:F49)</f>
        <v>71.6714285714286</v>
      </c>
      <c r="G50" s="64" t="n">
        <f aca="false">AVERAGE(G12:G49)</f>
        <v>64.2392857142857</v>
      </c>
      <c r="H50" s="64" t="n">
        <f aca="false">AVERAGE(H12:H49)</f>
        <v>59.15</v>
      </c>
      <c r="I50" s="64" t="n">
        <f aca="false">AVERAGE(I12:I49)</f>
        <v>63.3821428571429</v>
      </c>
      <c r="J50" s="64" t="n">
        <f aca="false">AVERAGE(J12:J49)</f>
        <v>59.95</v>
      </c>
      <c r="K50" s="64" t="n">
        <f aca="false">AVERAGE(K12:K49)</f>
        <v>27.9757142857143</v>
      </c>
      <c r="L50" s="64" t="n">
        <f aca="false">AVERAGE(L12:L49)</f>
        <v>38.5857142857143</v>
      </c>
      <c r="M50" s="67" t="n">
        <f aca="false">AVERAGE(M12:M49)</f>
        <v>28.3464285714286</v>
      </c>
      <c r="N50" s="68" t="n">
        <f aca="false">AVERAGE(N12:N49)</f>
        <v>660.115238095238</v>
      </c>
      <c r="O50" s="69"/>
    </row>
    <row r="51" s="70" customFormat="true" ht="15" hidden="false" customHeight="false" outlineLevel="0" collapsed="false">
      <c r="A51" s="71"/>
      <c r="B51" s="72"/>
      <c r="C51" s="73"/>
      <c r="D51" s="72"/>
      <c r="E51" s="73"/>
      <c r="F51" s="73"/>
      <c r="G51" s="72"/>
      <c r="H51" s="73"/>
      <c r="I51" s="72"/>
      <c r="J51" s="73"/>
      <c r="K51" s="72"/>
      <c r="L51" s="73"/>
      <c r="M51" s="73"/>
      <c r="N51" s="74"/>
      <c r="O51" s="69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8.75" hidden="false" customHeight="false" outlineLevel="0" collapsed="false">
      <c r="A79" s="75"/>
      <c r="B79" s="3"/>
      <c r="C79" s="3"/>
      <c r="D79" s="77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6"/>
    </row>
    <row r="81" customFormat="fals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</row>
    <row r="82" customFormat="fals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2"/>
    </row>
    <row r="83" customFormat="false" ht="12.75" hidden="false" customHeight="false" outlineLevel="0" collapsed="false">
      <c r="A83" s="75"/>
      <c r="B83" s="3"/>
      <c r="C83" s="83"/>
      <c r="D83" s="83"/>
      <c r="E83" s="83"/>
      <c r="F83" s="84"/>
      <c r="G83" s="84"/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5"/>
      <c r="C12" s="86"/>
      <c r="D12" s="86"/>
      <c r="E12" s="87"/>
      <c r="F12" s="88"/>
      <c r="G12" s="86" t="n">
        <v>83</v>
      </c>
      <c r="H12" s="86" t="n">
        <v>105.4</v>
      </c>
      <c r="I12" s="86" t="n">
        <v>18.7</v>
      </c>
      <c r="J12" s="86" t="n">
        <v>21.7</v>
      </c>
      <c r="K12" s="86" t="n">
        <v>20</v>
      </c>
      <c r="L12" s="86" t="n">
        <v>42</v>
      </c>
      <c r="M12" s="89" t="n">
        <v>7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5"/>
      <c r="C13" s="86" t="n">
        <v>89</v>
      </c>
      <c r="D13" s="86" t="n">
        <v>53</v>
      </c>
      <c r="E13" s="87" t="n">
        <v>45</v>
      </c>
      <c r="F13" s="88" t="n">
        <v>76.5</v>
      </c>
      <c r="G13" s="86" t="n">
        <v>191</v>
      </c>
      <c r="H13" s="86" t="n">
        <v>60.5</v>
      </c>
      <c r="I13" s="86" t="n">
        <v>92</v>
      </c>
      <c r="J13" s="86" t="n">
        <v>34</v>
      </c>
      <c r="K13" s="86" t="n">
        <v>52.5</v>
      </c>
      <c r="L13" s="86" t="n">
        <v>8</v>
      </c>
      <c r="M13" s="89" t="n">
        <v>8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55.5</v>
      </c>
      <c r="C14" s="49" t="n">
        <v>74.5</v>
      </c>
      <c r="D14" s="49" t="n">
        <v>27.5</v>
      </c>
      <c r="E14" s="50" t="n">
        <v>42.5</v>
      </c>
      <c r="F14" s="54" t="n">
        <v>32</v>
      </c>
      <c r="G14" s="49" t="n">
        <v>42.6</v>
      </c>
      <c r="H14" s="49" t="n">
        <v>36</v>
      </c>
      <c r="I14" s="49" t="n">
        <v>16</v>
      </c>
      <c r="J14" s="49" t="n">
        <v>60</v>
      </c>
      <c r="K14" s="49" t="n">
        <v>67</v>
      </c>
      <c r="L14" s="49" t="n">
        <v>14.5</v>
      </c>
      <c r="M14" s="52" t="n">
        <v>55</v>
      </c>
      <c r="N14" s="53" t="n">
        <f aca="false">IF(COUNT(B14:M14)=12,SUM(B14:M14),"")</f>
        <v>523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21.5</v>
      </c>
      <c r="C15" s="49" t="n">
        <v>53.9</v>
      </c>
      <c r="D15" s="49" t="n">
        <v>71.5</v>
      </c>
      <c r="E15" s="50" t="n">
        <v>51</v>
      </c>
      <c r="F15" s="54"/>
      <c r="G15" s="49" t="n">
        <v>88.3</v>
      </c>
      <c r="H15" s="49" t="n">
        <v>37</v>
      </c>
      <c r="I15" s="49" t="n">
        <v>51</v>
      </c>
      <c r="J15" s="49" t="n">
        <v>67</v>
      </c>
      <c r="K15" s="49" t="n">
        <v>46</v>
      </c>
      <c r="L15" s="49" t="n">
        <v>2</v>
      </c>
      <c r="M15" s="52" t="n">
        <v>34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5</v>
      </c>
      <c r="C16" s="49" t="n">
        <v>37.5</v>
      </c>
      <c r="D16" s="49" t="n">
        <v>36</v>
      </c>
      <c r="E16" s="50" t="n">
        <v>79.3</v>
      </c>
      <c r="F16" s="54" t="n">
        <v>34.2</v>
      </c>
      <c r="G16" s="49" t="n">
        <v>22.5</v>
      </c>
      <c r="H16" s="49" t="n">
        <v>27</v>
      </c>
      <c r="I16" s="49" t="n">
        <v>21</v>
      </c>
      <c r="J16" s="49" t="n">
        <v>17.5</v>
      </c>
      <c r="K16" s="49" t="n">
        <v>33.5</v>
      </c>
      <c r="L16" s="49" t="n">
        <v>28</v>
      </c>
      <c r="M16" s="52" t="n">
        <v>15.5</v>
      </c>
      <c r="N16" s="53" t="n">
        <f aca="false">IF(COUNT(B16:M16)=12,SUM(B16:M16),"")</f>
        <v>357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38.5</v>
      </c>
      <c r="C17" s="49" t="n">
        <v>0</v>
      </c>
      <c r="D17" s="49" t="n">
        <v>12.5</v>
      </c>
      <c r="E17" s="50" t="n">
        <v>77</v>
      </c>
      <c r="F17" s="51" t="n">
        <v>84</v>
      </c>
      <c r="G17" s="49" t="n">
        <v>32.5</v>
      </c>
      <c r="H17" s="49" t="n">
        <v>39</v>
      </c>
      <c r="I17" s="49" t="n">
        <v>13.5</v>
      </c>
      <c r="J17" s="49" t="n">
        <v>13</v>
      </c>
      <c r="K17" s="49" t="n">
        <v>13.5</v>
      </c>
      <c r="L17" s="49" t="n">
        <v>0</v>
      </c>
      <c r="M17" s="52" t="n">
        <v>24.5</v>
      </c>
      <c r="N17" s="53" t="n">
        <f aca="false">IF(COUNT(B17:M17)=12,SUM(B17:M17),"")</f>
        <v>348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131.5</v>
      </c>
      <c r="C18" s="49" t="n">
        <v>22</v>
      </c>
      <c r="D18" s="49" t="n">
        <v>0</v>
      </c>
      <c r="E18" s="50" t="n">
        <v>29</v>
      </c>
      <c r="F18" s="54" t="n">
        <v>29</v>
      </c>
      <c r="G18" s="49" t="n">
        <v>31.5</v>
      </c>
      <c r="H18" s="49" t="n">
        <v>14.5</v>
      </c>
      <c r="I18" s="49" t="n">
        <v>61</v>
      </c>
      <c r="J18" s="49" t="n">
        <v>92</v>
      </c>
      <c r="K18" s="49" t="n">
        <v>28.5</v>
      </c>
      <c r="L18" s="49" t="n">
        <v>12.5</v>
      </c>
      <c r="M18" s="52" t="n">
        <v>10.5</v>
      </c>
      <c r="N18" s="53" t="n">
        <f aca="false">IF(COUNT(B18:M18)=12,SUM(B18:M18),"")</f>
        <v>46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6.5</v>
      </c>
      <c r="C19" s="49" t="n">
        <v>111.5</v>
      </c>
      <c r="D19" s="49" t="n">
        <v>137.5</v>
      </c>
      <c r="E19" s="50" t="n">
        <v>31.5</v>
      </c>
      <c r="F19" s="54" t="n">
        <v>25</v>
      </c>
      <c r="G19" s="49" t="n">
        <v>20</v>
      </c>
      <c r="H19" s="49" t="n">
        <v>38.5</v>
      </c>
      <c r="I19" s="49" t="n">
        <v>40</v>
      </c>
      <c r="J19" s="49" t="n">
        <v>102.5</v>
      </c>
      <c r="K19" s="49" t="n">
        <v>33</v>
      </c>
      <c r="L19" s="49" t="n">
        <v>0</v>
      </c>
      <c r="M19" s="52" t="n">
        <v>31</v>
      </c>
      <c r="N19" s="53" t="n">
        <f aca="false">IF(COUNT(B19:M19)=12,SUM(B19:M19),"")</f>
        <v>577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4.5</v>
      </c>
      <c r="C20" s="49" t="n">
        <v>167</v>
      </c>
      <c r="D20" s="49" t="n">
        <v>49</v>
      </c>
      <c r="E20" s="50" t="n">
        <v>80</v>
      </c>
      <c r="F20" s="54" t="n">
        <v>36.5</v>
      </c>
      <c r="G20" s="49" t="n">
        <v>8</v>
      </c>
      <c r="H20" s="49" t="n">
        <v>37.3</v>
      </c>
      <c r="I20" s="49" t="n">
        <v>49.5</v>
      </c>
      <c r="J20" s="49" t="n">
        <v>50</v>
      </c>
      <c r="K20" s="49" t="n">
        <v>39</v>
      </c>
      <c r="L20" s="49" t="n">
        <v>36</v>
      </c>
      <c r="M20" s="52" t="n">
        <v>48.5</v>
      </c>
      <c r="N20" s="53" t="n">
        <f aca="false">IF(COUNT(B20:M20)=12,SUM(B20:M20),"")</f>
        <v>605.3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8.5</v>
      </c>
      <c r="C21" s="49" t="n">
        <v>117.5</v>
      </c>
      <c r="D21" s="49" t="n">
        <v>14</v>
      </c>
      <c r="E21" s="50" t="n">
        <v>10</v>
      </c>
      <c r="F21" s="54" t="n">
        <v>2</v>
      </c>
      <c r="G21" s="49" t="n">
        <v>2</v>
      </c>
      <c r="H21" s="49" t="n">
        <v>12.6</v>
      </c>
      <c r="I21" s="49" t="n">
        <v>25</v>
      </c>
      <c r="J21" s="49"/>
      <c r="K21" s="49"/>
      <c r="L21" s="49" t="n">
        <v>2.5</v>
      </c>
      <c r="M21" s="52" t="n">
        <v>33.9</v>
      </c>
      <c r="N21" s="53" t="str">
        <f aca="false">IF(COUNT(B21:M21)=12,SUM(B21:M21),"")</f>
        <v/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0</v>
      </c>
      <c r="C22" s="49" t="n">
        <v>0</v>
      </c>
      <c r="D22" s="49" t="n">
        <v>65</v>
      </c>
      <c r="E22" s="50" t="n">
        <v>29.5</v>
      </c>
      <c r="F22" s="54" t="n">
        <v>16</v>
      </c>
      <c r="G22" s="49" t="n">
        <v>34</v>
      </c>
      <c r="H22" s="49"/>
      <c r="I22" s="49" t="n">
        <v>0</v>
      </c>
      <c r="J22" s="49" t="n">
        <v>0</v>
      </c>
      <c r="K22" s="49" t="n">
        <v>0</v>
      </c>
      <c r="L22" s="49"/>
      <c r="M22" s="52" t="n">
        <v>15</v>
      </c>
      <c r="N22" s="53" t="str">
        <f aca="false">IF(COUNT(B22:M22)=12,SUM(B22:M22),"")</f>
        <v/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18</v>
      </c>
      <c r="C23" s="49" t="n">
        <v>48</v>
      </c>
      <c r="D23" s="49"/>
      <c r="E23" s="50" t="n">
        <v>0</v>
      </c>
      <c r="F23" s="54" t="n">
        <v>8</v>
      </c>
      <c r="G23" s="49" t="n">
        <v>4.5</v>
      </c>
      <c r="H23" s="49" t="n">
        <v>5</v>
      </c>
      <c r="I23" s="49"/>
      <c r="J23" s="49"/>
      <c r="K23" s="49" t="n">
        <v>8</v>
      </c>
      <c r="L23" s="49" t="n">
        <v>2</v>
      </c>
      <c r="M23" s="52" t="n">
        <v>8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14</v>
      </c>
      <c r="C24" s="49"/>
      <c r="D24" s="49" t="n">
        <v>10</v>
      </c>
      <c r="E24" s="50" t="n">
        <v>4</v>
      </c>
      <c r="F24" s="54"/>
      <c r="G24" s="49"/>
      <c r="H24" s="49"/>
      <c r="I24" s="49" t="n">
        <v>52</v>
      </c>
      <c r="J24" s="49" t="n">
        <v>28</v>
      </c>
      <c r="K24" s="49" t="n">
        <v>12</v>
      </c>
      <c r="L24" s="49" t="n">
        <v>1</v>
      </c>
      <c r="M24" s="52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7</v>
      </c>
      <c r="C25" s="49" t="n">
        <v>36</v>
      </c>
      <c r="D25" s="49" t="n">
        <v>190</v>
      </c>
      <c r="E25" s="50" t="n">
        <v>32.1</v>
      </c>
      <c r="F25" s="54" t="n">
        <v>67.7</v>
      </c>
      <c r="G25" s="49" t="n">
        <v>199.7</v>
      </c>
      <c r="H25" s="49" t="n">
        <v>61.4</v>
      </c>
      <c r="I25" s="49" t="n">
        <v>31.4</v>
      </c>
      <c r="J25" s="49" t="n">
        <v>104.8</v>
      </c>
      <c r="K25" s="49" t="n">
        <v>63.12</v>
      </c>
      <c r="L25" s="49" t="n">
        <v>23.4</v>
      </c>
      <c r="M25" s="52" t="n">
        <v>25</v>
      </c>
      <c r="N25" s="53" t="n">
        <f aca="false">IF(COUNT(B25:M25)=12,SUM(B25:M25),"")</f>
        <v>841.62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5</v>
      </c>
      <c r="C26" s="49" t="n">
        <v>56.3</v>
      </c>
      <c r="D26" s="49" t="n">
        <v>66.5</v>
      </c>
      <c r="E26" s="50" t="n">
        <v>5</v>
      </c>
      <c r="F26" s="54" t="n">
        <v>46.2</v>
      </c>
      <c r="G26" s="49" t="n">
        <v>37.2</v>
      </c>
      <c r="H26" s="49" t="n">
        <v>192.1</v>
      </c>
      <c r="I26" s="49" t="n">
        <v>97.8</v>
      </c>
      <c r="J26" s="49" t="n">
        <v>78.4</v>
      </c>
      <c r="K26" s="49" t="n">
        <v>10.4</v>
      </c>
      <c r="L26" s="49" t="n">
        <v>34.5</v>
      </c>
      <c r="M26" s="52" t="n">
        <v>99.5</v>
      </c>
      <c r="N26" s="53" t="n">
        <f aca="false">IF(COUNT(B26:M26)=12,SUM(B26:M26),"")</f>
        <v>738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48</v>
      </c>
      <c r="C27" s="49" t="n">
        <v>98.8</v>
      </c>
      <c r="D27" s="49" t="n">
        <v>90.9</v>
      </c>
      <c r="E27" s="50" t="n">
        <v>46.4</v>
      </c>
      <c r="F27" s="54" t="n">
        <v>55.1</v>
      </c>
      <c r="G27" s="49" t="n">
        <v>28.4</v>
      </c>
      <c r="H27" s="49" t="n">
        <v>60.4</v>
      </c>
      <c r="I27" s="49" t="n">
        <v>55.8</v>
      </c>
      <c r="J27" s="49" t="n">
        <v>5.6</v>
      </c>
      <c r="K27" s="49" t="n">
        <v>18.3</v>
      </c>
      <c r="L27" s="49" t="n">
        <v>54.5</v>
      </c>
      <c r="M27" s="52" t="n">
        <v>15.5</v>
      </c>
      <c r="N27" s="53" t="n">
        <f aca="false">IF(COUNT(B27:M27)=12,SUM(B27:M27),"")</f>
        <v>577.7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7.4</v>
      </c>
      <c r="C28" s="49" t="n">
        <v>14</v>
      </c>
      <c r="D28" s="49" t="n">
        <v>85.2</v>
      </c>
      <c r="E28" s="50" t="n">
        <v>15.8</v>
      </c>
      <c r="F28" s="54" t="n">
        <v>8.7</v>
      </c>
      <c r="G28" s="49" t="n">
        <v>9.3</v>
      </c>
      <c r="H28" s="49" t="n">
        <v>28.1</v>
      </c>
      <c r="I28" s="49" t="n">
        <v>1.5</v>
      </c>
      <c r="J28" s="49" t="n">
        <v>24.4</v>
      </c>
      <c r="K28" s="49"/>
      <c r="L28" s="49"/>
      <c r="M28" s="52" t="n">
        <v>27.8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47</v>
      </c>
      <c r="C29" s="49" t="n">
        <v>46</v>
      </c>
      <c r="D29" s="49" t="n">
        <v>35</v>
      </c>
      <c r="E29" s="50" t="n">
        <v>47.5</v>
      </c>
      <c r="F29" s="51" t="n">
        <v>0</v>
      </c>
      <c r="G29" s="49" t="n">
        <v>11</v>
      </c>
      <c r="H29" s="49" t="n">
        <v>37</v>
      </c>
      <c r="I29" s="49" t="n">
        <v>20.3</v>
      </c>
      <c r="J29" s="49" t="n">
        <v>90.5</v>
      </c>
      <c r="K29" s="49" t="n">
        <v>10.7</v>
      </c>
      <c r="L29" s="49" t="n">
        <v>19.5</v>
      </c>
      <c r="M29" s="52" t="n">
        <v>68.5</v>
      </c>
      <c r="N29" s="53" t="n">
        <f aca="false">IF(COUNT(B29:M29)=12,SUM(B29:M29),"")</f>
        <v>433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6.8</v>
      </c>
      <c r="C30" s="49" t="n">
        <v>41</v>
      </c>
      <c r="D30" s="49" t="n">
        <v>87.5</v>
      </c>
      <c r="E30" s="50" t="n">
        <v>130.1</v>
      </c>
      <c r="F30" s="54" t="n">
        <v>31</v>
      </c>
      <c r="G30" s="49" t="n">
        <v>56</v>
      </c>
      <c r="H30" s="49" t="n">
        <v>56.4</v>
      </c>
      <c r="I30" s="49" t="n">
        <v>106.7</v>
      </c>
      <c r="J30" s="49" t="n">
        <v>83.7</v>
      </c>
      <c r="K30" s="49" t="n">
        <v>24.3</v>
      </c>
      <c r="L30" s="49" t="n">
        <v>43.5</v>
      </c>
      <c r="M30" s="52" t="n">
        <v>55.5</v>
      </c>
      <c r="N30" s="53" t="n">
        <f aca="false">IF(COUNT(B30:M30)=12,SUM(B30:M30),"")</f>
        <v>722.5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42.9</v>
      </c>
      <c r="C31" s="49" t="n">
        <v>39.2</v>
      </c>
      <c r="D31" s="49" t="n">
        <v>59</v>
      </c>
      <c r="E31" s="50" t="n">
        <v>24.1</v>
      </c>
      <c r="F31" s="54" t="n">
        <v>15.7</v>
      </c>
      <c r="G31" s="49" t="n">
        <v>7.2</v>
      </c>
      <c r="H31" s="49" t="n">
        <v>25.2</v>
      </c>
      <c r="I31" s="49" t="n">
        <v>107.8</v>
      </c>
      <c r="J31" s="49" t="n">
        <v>82.9</v>
      </c>
      <c r="K31" s="49" t="n">
        <v>97.5</v>
      </c>
      <c r="L31" s="49" t="n">
        <v>42.2</v>
      </c>
      <c r="M31" s="52" t="n">
        <v>3.5</v>
      </c>
      <c r="N31" s="53" t="n">
        <f aca="false">IF(COUNT(B31:M31)=12,SUM(B31:M31),"")</f>
        <v>547.2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5.2</v>
      </c>
      <c r="C32" s="49" t="n">
        <v>49.2</v>
      </c>
      <c r="D32" s="49" t="n">
        <v>74.3</v>
      </c>
      <c r="E32" s="50" t="n">
        <v>43.4</v>
      </c>
      <c r="F32" s="54" t="n">
        <v>69</v>
      </c>
      <c r="G32" s="49" t="n">
        <v>72</v>
      </c>
      <c r="H32" s="49" t="n">
        <v>9.3</v>
      </c>
      <c r="I32" s="49" t="n">
        <v>30.12</v>
      </c>
      <c r="J32" s="49" t="n">
        <v>150.2</v>
      </c>
      <c r="K32" s="49" t="n">
        <v>12.4</v>
      </c>
      <c r="L32" s="49" t="n">
        <v>0</v>
      </c>
      <c r="M32" s="52" t="n">
        <v>7.9</v>
      </c>
      <c r="N32" s="53" t="n">
        <f aca="false">IF(COUNT(B32:M32)=12,SUM(B32:M32),"")</f>
        <v>523.02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3.7</v>
      </c>
      <c r="C33" s="49" t="n">
        <v>14</v>
      </c>
      <c r="D33" s="49" t="n">
        <v>216.1</v>
      </c>
      <c r="E33" s="50" t="n">
        <v>39.8</v>
      </c>
      <c r="F33" s="54" t="n">
        <v>123.6</v>
      </c>
      <c r="G33" s="49" t="n">
        <v>157</v>
      </c>
      <c r="H33" s="49" t="n">
        <v>37.3</v>
      </c>
      <c r="I33" s="49" t="n">
        <v>79.2</v>
      </c>
      <c r="J33" s="49" t="n">
        <v>23.5</v>
      </c>
      <c r="K33" s="49" t="n">
        <v>2</v>
      </c>
      <c r="L33" s="49" t="n">
        <v>44.7</v>
      </c>
      <c r="M33" s="52" t="n">
        <v>75</v>
      </c>
      <c r="N33" s="53" t="n">
        <f aca="false">IF(COUNT(B33:M33)=12,SUM(B33:M33),"")</f>
        <v>825.9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0.9</v>
      </c>
      <c r="C34" s="49" t="n">
        <v>76.4</v>
      </c>
      <c r="D34" s="49" t="n">
        <v>83</v>
      </c>
      <c r="E34" s="50" t="n">
        <v>58.5</v>
      </c>
      <c r="F34" s="54" t="n">
        <v>154.3</v>
      </c>
      <c r="G34" s="49" t="n">
        <v>20</v>
      </c>
      <c r="H34" s="49" t="n">
        <v>56.2</v>
      </c>
      <c r="I34" s="49" t="n">
        <v>45.1</v>
      </c>
      <c r="J34" s="49" t="n">
        <v>103.1</v>
      </c>
      <c r="K34" s="49" t="n">
        <v>26.5</v>
      </c>
      <c r="L34" s="49" t="n">
        <v>41.1</v>
      </c>
      <c r="M34" s="52" t="n">
        <v>43.9</v>
      </c>
      <c r="N34" s="53" t="n">
        <f aca="false">IF(COUNT(B34:M34)=12,SUM(B34:M34),"")</f>
        <v>709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56.1</v>
      </c>
      <c r="C35" s="49" t="n">
        <v>6</v>
      </c>
      <c r="D35" s="49" t="n">
        <v>68.2</v>
      </c>
      <c r="E35" s="50" t="n">
        <v>15.3</v>
      </c>
      <c r="F35" s="54" t="n">
        <v>84.7</v>
      </c>
      <c r="G35" s="49" t="n">
        <v>142.8</v>
      </c>
      <c r="H35" s="49" t="n">
        <v>105.5</v>
      </c>
      <c r="I35" s="49" t="n">
        <v>36.3</v>
      </c>
      <c r="J35" s="49" t="n">
        <v>37</v>
      </c>
      <c r="K35" s="49" t="n">
        <v>5.3</v>
      </c>
      <c r="L35" s="49" t="n">
        <v>29.6</v>
      </c>
      <c r="M35" s="52" t="n">
        <v>40.6</v>
      </c>
      <c r="N35" s="53" t="n">
        <f aca="false">IF(COUNT(B35:M35)=12,SUM(B35:M35),"")</f>
        <v>627.4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82.6</v>
      </c>
      <c r="C36" s="49" t="n">
        <v>92.2</v>
      </c>
      <c r="D36" s="49" t="n">
        <v>70.3</v>
      </c>
      <c r="E36" s="50" t="n">
        <v>90.8</v>
      </c>
      <c r="F36" s="54" t="n">
        <v>46.1</v>
      </c>
      <c r="G36" s="49" t="n">
        <v>32.2</v>
      </c>
      <c r="H36" s="49" t="n">
        <v>23.9</v>
      </c>
      <c r="I36" s="49" t="n">
        <v>61.7</v>
      </c>
      <c r="J36" s="49" t="n">
        <v>5.1</v>
      </c>
      <c r="K36" s="49" t="n">
        <v>20.5</v>
      </c>
      <c r="L36" s="49" t="n">
        <v>7.6</v>
      </c>
      <c r="M36" s="52" t="n">
        <v>90.3</v>
      </c>
      <c r="N36" s="53" t="n">
        <f aca="false">IF(COUNT(B36:M36)=12,SUM(B36:M36),"")</f>
        <v>623.3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21.3</v>
      </c>
      <c r="C37" s="56" t="n">
        <v>101.5</v>
      </c>
      <c r="D37" s="56" t="n">
        <v>61.6</v>
      </c>
      <c r="E37" s="57" t="n">
        <v>99.2</v>
      </c>
      <c r="F37" s="51" t="n">
        <v>27.8</v>
      </c>
      <c r="G37" s="56" t="n">
        <v>11.5</v>
      </c>
      <c r="H37" s="56" t="n">
        <v>13</v>
      </c>
      <c r="I37" s="56" t="n">
        <v>6</v>
      </c>
      <c r="J37" s="56" t="n">
        <v>148.8</v>
      </c>
      <c r="K37" s="56" t="n">
        <v>3.1</v>
      </c>
      <c r="L37" s="56" t="n">
        <v>0</v>
      </c>
      <c r="M37" s="58" t="n">
        <v>11.7</v>
      </c>
      <c r="N37" s="53" t="n">
        <f aca="false">IF(COUNT(B37:M37)=12,SUM(B37:M37),"")</f>
        <v>505.5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39.5</v>
      </c>
      <c r="C38" s="49" t="n">
        <v>35.5</v>
      </c>
      <c r="D38" s="49" t="n">
        <v>244.6</v>
      </c>
      <c r="E38" s="50" t="n">
        <v>79</v>
      </c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s">
        <v>38</v>
      </c>
      <c r="C40" s="49" t="s">
        <v>31</v>
      </c>
      <c r="D40" s="49" t="s">
        <v>39</v>
      </c>
      <c r="E40" s="50" t="s">
        <v>40</v>
      </c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/>
      <c r="F41" s="54"/>
      <c r="G41" s="49"/>
      <c r="H41" s="49"/>
      <c r="I41" s="49" t="n">
        <v>61.5</v>
      </c>
      <c r="J41" s="49" t="n">
        <v>18</v>
      </c>
      <c r="K41" s="49" t="n">
        <v>33</v>
      </c>
      <c r="L41" s="49" t="n">
        <v>151.8</v>
      </c>
      <c r="M41" s="52" t="n">
        <v>57.5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64.3</v>
      </c>
      <c r="C42" s="49" t="n">
        <v>60.5</v>
      </c>
      <c r="D42" s="49" t="n">
        <v>68.2</v>
      </c>
      <c r="E42" s="50" t="n">
        <v>290.6</v>
      </c>
      <c r="F42" s="54" t="n">
        <v>190.1</v>
      </c>
      <c r="G42" s="49" t="n">
        <v>141.8</v>
      </c>
      <c r="H42" s="49" t="n">
        <v>43.8</v>
      </c>
      <c r="I42" s="49" t="n">
        <v>107.5</v>
      </c>
      <c r="J42" s="49" t="n">
        <v>86</v>
      </c>
      <c r="K42" s="49" t="n">
        <v>43.5</v>
      </c>
      <c r="L42" s="49" t="n">
        <v>44.5</v>
      </c>
      <c r="M42" s="52" t="n">
        <v>86</v>
      </c>
      <c r="N42" s="53" t="n">
        <f aca="false">IF(COUNT(B42:M42)=12,SUM(B42:M42),"")</f>
        <v>1326.8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67</v>
      </c>
      <c r="C43" s="49" t="n">
        <v>142</v>
      </c>
      <c r="D43" s="49" t="n">
        <v>19.5</v>
      </c>
      <c r="E43" s="50" t="n">
        <v>86.5</v>
      </c>
      <c r="F43" s="54" t="n">
        <v>152.5</v>
      </c>
      <c r="G43" s="49" t="n">
        <v>39</v>
      </c>
      <c r="H43" s="49" t="n">
        <v>57.5</v>
      </c>
      <c r="I43" s="49" t="n">
        <v>85.5</v>
      </c>
      <c r="J43" s="49" t="n">
        <v>82.5</v>
      </c>
      <c r="K43" s="49" t="n">
        <v>22.5</v>
      </c>
      <c r="L43" s="49" t="n">
        <v>17</v>
      </c>
      <c r="M43" s="52" t="n">
        <v>14.5</v>
      </c>
      <c r="N43" s="53" t="n">
        <f aca="false">IF(COUNT(B43:M43)=12,SUM(B43:M43),"")</f>
        <v>786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 t="n">
        <v>52</v>
      </c>
      <c r="C44" s="49" t="n">
        <v>80.5</v>
      </c>
      <c r="D44" s="49" t="n">
        <v>66.5</v>
      </c>
      <c r="E44" s="50" t="n">
        <v>64.5</v>
      </c>
      <c r="F44" s="54" t="n">
        <v>91.5</v>
      </c>
      <c r="G44" s="49" t="n">
        <v>148</v>
      </c>
      <c r="H44" s="49" t="n">
        <v>106</v>
      </c>
      <c r="I44" s="49" t="n">
        <v>43</v>
      </c>
      <c r="J44" s="49" t="n">
        <v>78</v>
      </c>
      <c r="K44" s="49" t="n">
        <v>19</v>
      </c>
      <c r="L44" s="49" t="n">
        <v>21.5</v>
      </c>
      <c r="M44" s="52" t="n">
        <v>56</v>
      </c>
      <c r="N44" s="53" t="n">
        <f aca="false">IF(COUNT(B44:M44)=12,SUM(B44:M44),"")</f>
        <v>826.5</v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138</v>
      </c>
      <c r="C45" s="49" t="n">
        <v>28</v>
      </c>
      <c r="D45" s="49" t="n">
        <v>121.5</v>
      </c>
      <c r="E45" s="50" t="n">
        <v>139</v>
      </c>
      <c r="F45" s="54" t="n">
        <v>154.5</v>
      </c>
      <c r="G45" s="49" t="n">
        <v>111</v>
      </c>
      <c r="H45" s="49" t="n">
        <v>99</v>
      </c>
      <c r="I45" s="49" t="n">
        <v>96.5</v>
      </c>
      <c r="J45" s="49" t="n">
        <v>11.5</v>
      </c>
      <c r="K45" s="49" t="n">
        <v>54.5</v>
      </c>
      <c r="L45" s="49" t="n">
        <v>127.5</v>
      </c>
      <c r="M45" s="52" t="n">
        <v>11</v>
      </c>
      <c r="N45" s="53" t="n">
        <f aca="false">IF(COUNT(B45:M45)=12,SUM(B45:M45),"")</f>
        <v>109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106.5</v>
      </c>
      <c r="C46" s="49" t="n">
        <v>70.5</v>
      </c>
      <c r="D46" s="49" t="n">
        <v>44</v>
      </c>
      <c r="E46" s="50" t="n">
        <v>25.5</v>
      </c>
      <c r="F46" s="54" t="n">
        <v>49.5</v>
      </c>
      <c r="G46" s="49" t="n">
        <v>59</v>
      </c>
      <c r="H46" s="49" t="n">
        <v>78</v>
      </c>
      <c r="I46" s="49" t="n">
        <v>60</v>
      </c>
      <c r="J46" s="49" t="n">
        <v>113</v>
      </c>
      <c r="K46" s="49" t="n">
        <v>46</v>
      </c>
      <c r="L46" s="49"/>
      <c r="M46" s="52" t="n">
        <v>78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20</v>
      </c>
      <c r="C47" s="49" t="n">
        <v>231.5</v>
      </c>
      <c r="D47" s="49" t="n">
        <v>200.5</v>
      </c>
      <c r="E47" s="50" t="n">
        <v>74</v>
      </c>
      <c r="F47" s="54" t="n">
        <v>14</v>
      </c>
      <c r="G47" s="49" t="n">
        <v>41</v>
      </c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/>
      <c r="C48" s="49" t="n">
        <v>71</v>
      </c>
      <c r="D48" s="49" t="n">
        <v>77</v>
      </c>
      <c r="E48" s="50" t="n">
        <v>128</v>
      </c>
      <c r="F48" s="54" t="n">
        <v>141</v>
      </c>
      <c r="G48" s="49" t="n">
        <v>54</v>
      </c>
      <c r="H48" s="49" t="n">
        <v>100</v>
      </c>
      <c r="I48" s="49" t="n">
        <v>69</v>
      </c>
      <c r="J48" s="49" t="n">
        <v>69</v>
      </c>
      <c r="K48" s="49" t="n">
        <v>47</v>
      </c>
      <c r="L48" s="49" t="n">
        <v>158</v>
      </c>
      <c r="M48" s="52" t="n">
        <v>54</v>
      </c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 t="n">
        <v>78.5</v>
      </c>
      <c r="C49" s="49" t="n">
        <v>163</v>
      </c>
      <c r="D49" s="49" t="n">
        <v>94.5</v>
      </c>
      <c r="E49" s="50" t="n">
        <v>171</v>
      </c>
      <c r="F49" s="54" t="n">
        <v>48</v>
      </c>
      <c r="G49" s="49" t="n">
        <v>179</v>
      </c>
      <c r="H49" s="49" t="n">
        <v>114</v>
      </c>
      <c r="I49" s="49" t="n">
        <v>61</v>
      </c>
      <c r="J49" s="49" t="n">
        <v>95</v>
      </c>
      <c r="K49" s="49" t="n">
        <v>54</v>
      </c>
      <c r="L49" s="49" t="n">
        <v>60.5</v>
      </c>
      <c r="M49" s="52" t="n">
        <v>0</v>
      </c>
      <c r="N49" s="53" t="n">
        <f aca="false">IF(COUNT(B49:M49)=12,SUM(B49:M49),"")</f>
        <v>1118.5</v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 t="n">
        <v>106</v>
      </c>
      <c r="C50" s="49" t="n">
        <v>288</v>
      </c>
      <c r="D50" s="49" t="n">
        <v>122</v>
      </c>
      <c r="E50" s="50" t="n">
        <v>74</v>
      </c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70" customFormat="true" ht="15.75" hidden="false" customHeight="false" outlineLevel="0" collapsed="false">
      <c r="A55" s="62" t="s">
        <v>34</v>
      </c>
      <c r="B55" s="63" t="n">
        <f aca="false">AVERAGE(B12:B54)</f>
        <v>43.6121212121212</v>
      </c>
      <c r="C55" s="64" t="n">
        <f aca="false">AVERAGE(C12:C54)</f>
        <v>75.3529411764706</v>
      </c>
      <c r="D55" s="64" t="n">
        <f aca="false">AVERAGE(D12:D54)</f>
        <v>80.0558823529412</v>
      </c>
      <c r="E55" s="65" t="n">
        <f aca="false">AVERAGE(E12:E54)</f>
        <v>64.54</v>
      </c>
      <c r="F55" s="66" t="n">
        <f aca="false">AVERAGE(F12:F54)</f>
        <v>61.7483870967742</v>
      </c>
      <c r="G55" s="64" t="n">
        <f aca="false">AVERAGE(G12:G54)</f>
        <v>64.1515151515152</v>
      </c>
      <c r="H55" s="64" t="n">
        <f aca="false">AVERAGE(H12:H54)</f>
        <v>55.3838709677419</v>
      </c>
      <c r="I55" s="64" t="n">
        <f aca="false">AVERAGE(I12:I54)</f>
        <v>51.6187878787879</v>
      </c>
      <c r="J55" s="64" t="n">
        <f aca="false">AVERAGE(J12:J54)</f>
        <v>61.771875</v>
      </c>
      <c r="K55" s="64" t="n">
        <f aca="false">AVERAGE(K12:K54)</f>
        <v>30.206875</v>
      </c>
      <c r="L55" s="64" t="n">
        <f aca="false">AVERAGE(L12:L54)</f>
        <v>34.5129032258065</v>
      </c>
      <c r="M55" s="67" t="n">
        <f aca="false">AVERAGE(M12:M54)</f>
        <v>37.7970588235294</v>
      </c>
      <c r="N55" s="68" t="n">
        <f aca="false">AVERAGE(N12:N54)</f>
        <v>682.488695652174</v>
      </c>
      <c r="O55" s="69"/>
    </row>
    <row r="56" s="70" customFormat="true" ht="15" hidden="false" customHeight="false" outlineLevel="0" collapsed="false">
      <c r="A56" s="71"/>
      <c r="B56" s="72"/>
      <c r="C56" s="73"/>
      <c r="D56" s="72"/>
      <c r="E56" s="73"/>
      <c r="F56" s="73"/>
      <c r="G56" s="72"/>
      <c r="H56" s="73"/>
      <c r="I56" s="72"/>
      <c r="J56" s="73"/>
      <c r="K56" s="72"/>
      <c r="L56" s="73"/>
      <c r="M56" s="73"/>
      <c r="N56" s="74"/>
      <c r="O56" s="69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8.75" hidden="false" customHeight="false" outlineLevel="0" collapsed="false">
      <c r="A84" s="75"/>
      <c r="B84" s="3"/>
      <c r="C84" s="3"/>
      <c r="D84" s="77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8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6"/>
    </row>
    <row r="86" customFormat="false" ht="12.75" hidden="false" customHeight="false" outlineLevel="0" collapsed="false">
      <c r="A86" s="75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1"/>
    </row>
    <row r="87" customFormat="false" ht="12.75" hidden="false" customHeight="false" outlineLevel="0" collapsed="false">
      <c r="A87" s="75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2"/>
    </row>
    <row r="88" customFormat="false" ht="12.75" hidden="false" customHeight="false" outlineLevel="0" collapsed="false">
      <c r="A88" s="75"/>
      <c r="B88" s="3"/>
      <c r="C88" s="83"/>
      <c r="D88" s="83"/>
      <c r="E88" s="83"/>
      <c r="F88" s="84"/>
      <c r="G88" s="84"/>
      <c r="H88" s="84"/>
      <c r="I88" s="84"/>
      <c r="J88" s="84"/>
      <c r="K88" s="84"/>
      <c r="L88" s="84"/>
      <c r="M88" s="84"/>
      <c r="N88" s="84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90" t="s">
        <v>43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 t="n">
        <v>87.2</v>
      </c>
      <c r="E12" s="50" t="n">
        <v>174.8</v>
      </c>
      <c r="F12" s="54" t="n">
        <v>64</v>
      </c>
      <c r="G12" s="91" t="s">
        <v>45</v>
      </c>
      <c r="H12" s="49" t="n">
        <v>55</v>
      </c>
      <c r="I12" s="49" t="n">
        <v>136</v>
      </c>
      <c r="J12" s="49" t="n">
        <v>67.5</v>
      </c>
      <c r="K12" s="49" t="n">
        <v>49</v>
      </c>
      <c r="L12" s="49" t="n">
        <v>37.5</v>
      </c>
      <c r="M12" s="52" t="n">
        <v>9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2</v>
      </c>
      <c r="C13" s="49" t="n">
        <v>52.3</v>
      </c>
      <c r="D13" s="49" t="n">
        <v>84.5</v>
      </c>
      <c r="E13" s="50" t="n">
        <v>40</v>
      </c>
      <c r="F13" s="54" t="n">
        <v>60.5</v>
      </c>
      <c r="G13" s="49" t="n">
        <v>10.5</v>
      </c>
      <c r="H13" s="49" t="n">
        <v>20</v>
      </c>
      <c r="I13" s="49" t="n">
        <v>144.5</v>
      </c>
      <c r="J13" s="49" t="n">
        <v>81</v>
      </c>
      <c r="K13" s="49" t="n">
        <v>79</v>
      </c>
      <c r="L13" s="49" t="n">
        <v>26</v>
      </c>
      <c r="M13" s="52" t="n">
        <v>18.5</v>
      </c>
      <c r="N13" s="53" t="n">
        <f aca="false">IF(COUNT(B13:M13)=12,SUM(B13:M13),"")</f>
        <v>628.8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43</v>
      </c>
      <c r="C14" s="49" t="n">
        <v>135</v>
      </c>
      <c r="D14" s="49" t="n">
        <v>73</v>
      </c>
      <c r="E14" s="50" t="n">
        <v>95</v>
      </c>
      <c r="F14" s="54" t="n">
        <v>58</v>
      </c>
      <c r="G14" s="49" t="n">
        <v>76.5</v>
      </c>
      <c r="H14" s="49" t="n">
        <v>101.5</v>
      </c>
      <c r="I14" s="49" t="n">
        <v>42</v>
      </c>
      <c r="J14" s="49" t="n">
        <v>90.5</v>
      </c>
      <c r="K14" s="49" t="n">
        <v>23.5</v>
      </c>
      <c r="L14" s="49" t="n">
        <v>4</v>
      </c>
      <c r="M14" s="52" t="n">
        <v>8</v>
      </c>
      <c r="N14" s="53" t="n">
        <f aca="false">IF(COUNT(B14:M14)=12,SUM(B14:M14),"")</f>
        <v>750</v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 t="n">
        <v>6</v>
      </c>
      <c r="C15" s="49" t="n">
        <v>51</v>
      </c>
      <c r="D15" s="49" t="n">
        <v>343</v>
      </c>
      <c r="E15" s="50" t="n">
        <v>58</v>
      </c>
      <c r="F15" s="54" t="n">
        <v>66</v>
      </c>
      <c r="G15" s="49" t="n">
        <v>89.5</v>
      </c>
      <c r="H15" s="49" t="n">
        <v>6</v>
      </c>
      <c r="I15" s="49" t="n">
        <v>47</v>
      </c>
      <c r="J15" s="49" t="n">
        <v>10</v>
      </c>
      <c r="K15" s="49" t="n">
        <v>16.5</v>
      </c>
      <c r="L15" s="49" t="n">
        <v>31</v>
      </c>
      <c r="M15" s="52" t="n">
        <v>34</v>
      </c>
      <c r="N15" s="53" t="n">
        <f aca="false">IF(COUNT(B15:M15)=12,SUM(B15:M15),"")</f>
        <v>758</v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 t="n">
        <v>6.5</v>
      </c>
      <c r="C16" s="49" t="n">
        <v>94</v>
      </c>
      <c r="D16" s="49" t="n">
        <v>124</v>
      </c>
      <c r="E16" s="50" t="n">
        <v>112.5</v>
      </c>
      <c r="F16" s="54" t="n">
        <v>36.5</v>
      </c>
      <c r="G16" s="49" t="n">
        <v>27.5</v>
      </c>
      <c r="H16" s="49" t="n">
        <v>96</v>
      </c>
      <c r="I16" s="49" t="n">
        <v>30</v>
      </c>
      <c r="J16" s="49" t="n">
        <v>60.5</v>
      </c>
      <c r="K16" s="49" t="n">
        <v>58.5</v>
      </c>
      <c r="L16" s="49" t="n">
        <v>64.5</v>
      </c>
      <c r="M16" s="52" t="n">
        <v>49</v>
      </c>
      <c r="N16" s="53" t="n">
        <f aca="false">IF(COUNT(B16:M16)=12,SUM(B16:M16),"")</f>
        <v>759.5</v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 t="n">
        <v>56</v>
      </c>
      <c r="C17" s="49" t="n">
        <v>7</v>
      </c>
      <c r="D17" s="49" t="n">
        <v>61.5</v>
      </c>
      <c r="E17" s="50" t="n">
        <v>172.5</v>
      </c>
      <c r="F17" s="54" t="n">
        <v>49.5</v>
      </c>
      <c r="G17" s="49" t="n">
        <v>100.5</v>
      </c>
      <c r="H17" s="49" t="n">
        <v>95</v>
      </c>
      <c r="I17" s="49" t="n">
        <v>25</v>
      </c>
      <c r="J17" s="49" t="n">
        <v>24</v>
      </c>
      <c r="K17" s="49" t="n">
        <v>0</v>
      </c>
      <c r="L17" s="49" t="n">
        <v>72</v>
      </c>
      <c r="M17" s="52" t="n">
        <v>36</v>
      </c>
      <c r="N17" s="53" t="n">
        <f aca="false">IF(COUNT(B17:M17)=12,SUM(B17:M17),"")</f>
        <v>699</v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55</v>
      </c>
      <c r="C18" s="49" t="n">
        <v>94</v>
      </c>
      <c r="D18" s="49" t="n">
        <v>124</v>
      </c>
      <c r="E18" s="50" t="n">
        <v>120.6</v>
      </c>
      <c r="F18" s="54" t="n">
        <v>54</v>
      </c>
      <c r="G18" s="49" t="n">
        <v>19</v>
      </c>
      <c r="H18" s="49" t="n">
        <v>33</v>
      </c>
      <c r="I18" s="49" t="n">
        <v>93.5</v>
      </c>
      <c r="J18" s="49" t="n">
        <v>31.5</v>
      </c>
      <c r="K18" s="49" t="n">
        <v>7</v>
      </c>
      <c r="L18" s="49" t="n">
        <v>42</v>
      </c>
      <c r="M18" s="52" t="n">
        <v>39</v>
      </c>
      <c r="N18" s="53" t="n">
        <f aca="false">IF(COUNT(B18:M18)=12,SUM(B18:M18),"")</f>
        <v>712.6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5" t="n">
        <v>16</v>
      </c>
      <c r="C19" s="56" t="n">
        <v>105</v>
      </c>
      <c r="D19" s="56" t="n">
        <v>135</v>
      </c>
      <c r="E19" s="57" t="n">
        <v>74</v>
      </c>
      <c r="F19" s="51" t="n">
        <v>48</v>
      </c>
      <c r="G19" s="56" t="n">
        <v>87</v>
      </c>
      <c r="H19" s="56" t="n">
        <v>15</v>
      </c>
      <c r="I19" s="56" t="n">
        <v>40</v>
      </c>
      <c r="J19" s="56" t="n">
        <v>140</v>
      </c>
      <c r="K19" s="56"/>
      <c r="L19" s="56"/>
      <c r="M19" s="58"/>
      <c r="N19" s="53" t="str">
        <f aca="false">IF(COUNT(B19:M19)=12,SUM(B19:M19),"")</f>
        <v/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/>
      <c r="C20" s="49"/>
      <c r="D20" s="49"/>
      <c r="E20" s="50"/>
      <c r="F20" s="54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/>
      <c r="D21" s="49"/>
      <c r="E21" s="50"/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s">
        <v>46</v>
      </c>
      <c r="C22" s="49" t="s">
        <v>31</v>
      </c>
      <c r="D22" s="49" t="s">
        <v>47</v>
      </c>
      <c r="E22" s="50" t="s">
        <v>40</v>
      </c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/>
      <c r="C23" s="49"/>
      <c r="D23" s="49"/>
      <c r="E23" s="50"/>
      <c r="F23" s="54"/>
      <c r="G23" s="49"/>
      <c r="H23" s="49"/>
      <c r="I23" s="49" t="n">
        <v>89.5</v>
      </c>
      <c r="J23" s="49" t="n">
        <v>58</v>
      </c>
      <c r="K23" s="49" t="n">
        <v>0</v>
      </c>
      <c r="L23" s="49" t="n">
        <v>145</v>
      </c>
      <c r="M23" s="52" t="n">
        <v>55.5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93.1</v>
      </c>
      <c r="C24" s="49" t="n">
        <v>59.4</v>
      </c>
      <c r="D24" s="49" t="n">
        <v>23</v>
      </c>
      <c r="E24" s="50" t="n">
        <v>260.3</v>
      </c>
      <c r="F24" s="54" t="n">
        <v>155.7</v>
      </c>
      <c r="G24" s="49" t="n">
        <v>89</v>
      </c>
      <c r="H24" s="49" t="n">
        <v>46</v>
      </c>
      <c r="I24" s="49"/>
      <c r="J24" s="49"/>
      <c r="K24" s="49"/>
      <c r="L24" s="49" t="n">
        <v>27</v>
      </c>
      <c r="M24" s="52" t="n">
        <v>49.5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55</v>
      </c>
      <c r="C25" s="49" t="n">
        <v>215.5</v>
      </c>
      <c r="D25" s="49" t="n">
        <v>42.5</v>
      </c>
      <c r="E25" s="50" t="n">
        <v>66.5</v>
      </c>
      <c r="F25" s="54" t="n">
        <v>170.5</v>
      </c>
      <c r="G25" s="49" t="n">
        <v>61</v>
      </c>
      <c r="H25" s="49" t="n">
        <v>104</v>
      </c>
      <c r="I25" s="49" t="n">
        <v>85.5</v>
      </c>
      <c r="J25" s="49" t="n">
        <v>75.5</v>
      </c>
      <c r="K25" s="49" t="n">
        <v>48.5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4" t="n">
        <v>153</v>
      </c>
      <c r="G26" s="49" t="n">
        <v>101</v>
      </c>
      <c r="H26" s="49" t="n">
        <v>102</v>
      </c>
      <c r="I26" s="49" t="n">
        <v>20.5</v>
      </c>
      <c r="J26" s="49" t="n">
        <v>59.5</v>
      </c>
      <c r="K26" s="49" t="n">
        <v>38.5</v>
      </c>
      <c r="L26" s="49" t="n">
        <v>5.5</v>
      </c>
      <c r="M26" s="52" t="n">
        <v>22</v>
      </c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 t="n">
        <v>39.5</v>
      </c>
      <c r="C27" s="49" t="n">
        <v>5</v>
      </c>
      <c r="D27" s="49" t="n">
        <v>92</v>
      </c>
      <c r="E27" s="50" t="n">
        <v>267</v>
      </c>
      <c r="F27" s="54" t="n">
        <v>140</v>
      </c>
      <c r="G27" s="49" t="n">
        <v>142.5</v>
      </c>
      <c r="H27" s="49" t="n">
        <v>114</v>
      </c>
      <c r="I27" s="49" t="n">
        <v>76</v>
      </c>
      <c r="J27" s="49" t="n">
        <v>13</v>
      </c>
      <c r="K27" s="49" t="n">
        <v>27.5</v>
      </c>
      <c r="L27" s="49" t="n">
        <v>84.5</v>
      </c>
      <c r="M27" s="52" t="n">
        <v>22</v>
      </c>
      <c r="N27" s="53" t="n">
        <f aca="false">IF(COUNT(B27:M27)=12,SUM(B27:M27),"")</f>
        <v>1023</v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 t="n">
        <v>92</v>
      </c>
      <c r="C28" s="49" t="n">
        <v>45.5</v>
      </c>
      <c r="D28" s="49" t="n">
        <v>43</v>
      </c>
      <c r="E28" s="50" t="n">
        <v>25</v>
      </c>
      <c r="F28" s="54" t="n">
        <v>75.5</v>
      </c>
      <c r="G28" s="49" t="n">
        <v>46</v>
      </c>
      <c r="H28" s="49" t="n">
        <v>74</v>
      </c>
      <c r="I28" s="49" t="n">
        <v>43</v>
      </c>
      <c r="J28" s="49" t="n">
        <v>44.5</v>
      </c>
      <c r="K28" s="49" t="n">
        <v>55.5</v>
      </c>
      <c r="L28" s="49" t="n">
        <v>9</v>
      </c>
      <c r="M28" s="52" t="n">
        <v>19</v>
      </c>
      <c r="N28" s="53" t="n">
        <f aca="false">IF(COUNT(B28:M28)=12,SUM(B28:M28),"")</f>
        <v>572</v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 t="n">
        <v>21</v>
      </c>
      <c r="C29" s="49" t="n">
        <v>110</v>
      </c>
      <c r="D29" s="49" t="n">
        <v>196.5</v>
      </c>
      <c r="E29" s="50" t="n">
        <v>82</v>
      </c>
      <c r="F29" s="54" t="n">
        <v>26.5</v>
      </c>
      <c r="G29" s="49" t="n">
        <v>33.5</v>
      </c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 t="n">
        <v>48</v>
      </c>
      <c r="D30" s="49" t="n">
        <v>105.5</v>
      </c>
      <c r="E30" s="50" t="n">
        <v>146</v>
      </c>
      <c r="F30" s="54" t="n">
        <v>134</v>
      </c>
      <c r="G30" s="49" t="n">
        <v>51</v>
      </c>
      <c r="H30" s="49" t="n">
        <v>102</v>
      </c>
      <c r="I30" s="49" t="n">
        <v>82</v>
      </c>
      <c r="J30" s="49" t="n">
        <v>38</v>
      </c>
      <c r="K30" s="49" t="n">
        <v>104</v>
      </c>
      <c r="L30" s="49" t="n">
        <v>24.5</v>
      </c>
      <c r="M30" s="52" t="n">
        <v>7</v>
      </c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 t="n">
        <v>51</v>
      </c>
      <c r="C31" s="49"/>
      <c r="D31" s="49"/>
      <c r="E31" s="50" t="n">
        <v>146</v>
      </c>
      <c r="F31" s="54" t="n">
        <v>147</v>
      </c>
      <c r="G31" s="49" t="n">
        <v>198</v>
      </c>
      <c r="H31" s="49" t="n">
        <v>111</v>
      </c>
      <c r="I31" s="49" t="n">
        <v>39</v>
      </c>
      <c r="J31" s="49" t="n">
        <v>72</v>
      </c>
      <c r="K31" s="49" t="n">
        <v>67</v>
      </c>
      <c r="L31" s="49" t="n">
        <v>38</v>
      </c>
      <c r="M31" s="52" t="n">
        <v>0</v>
      </c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 t="n">
        <v>88</v>
      </c>
      <c r="C32" s="49" t="n">
        <v>197.5</v>
      </c>
      <c r="D32" s="49" t="n">
        <v>187.5</v>
      </c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70" customFormat="true" ht="15.75" hidden="false" customHeight="false" outlineLevel="0" collapsed="false">
      <c r="A37" s="62" t="s">
        <v>34</v>
      </c>
      <c r="B37" s="63" t="n">
        <f aca="false">AVERAGE(B12:B36)</f>
        <v>52.4357142857143</v>
      </c>
      <c r="C37" s="64" t="n">
        <f aca="false">AVERAGE(C12:C36)</f>
        <v>87.0857142857143</v>
      </c>
      <c r="D37" s="64" t="n">
        <f aca="false">AVERAGE(D12:D36)</f>
        <v>114.813333333333</v>
      </c>
      <c r="E37" s="65" t="n">
        <f aca="false">AVERAGE(E12:E36)</f>
        <v>122.68</v>
      </c>
      <c r="F37" s="66" t="n">
        <f aca="false">AVERAGE(F12:F36)</f>
        <v>89.91875</v>
      </c>
      <c r="G37" s="64" t="n">
        <f aca="false">AVERAGE(G12:G36)</f>
        <v>75.5</v>
      </c>
      <c r="H37" s="64" t="n">
        <f aca="false">AVERAGE(H12:H36)</f>
        <v>71.6333333333333</v>
      </c>
      <c r="I37" s="64" t="n">
        <f aca="false">AVERAGE(I12:I36)</f>
        <v>66.2333333333333</v>
      </c>
      <c r="J37" s="64" t="n">
        <f aca="false">AVERAGE(J12:J36)</f>
        <v>57.7</v>
      </c>
      <c r="K37" s="64" t="n">
        <f aca="false">AVERAGE(K12:K36)</f>
        <v>41.0357142857143</v>
      </c>
      <c r="L37" s="64" t="n">
        <f aca="false">AVERAGE(L12:L36)</f>
        <v>43.6071428571429</v>
      </c>
      <c r="M37" s="67" t="n">
        <f aca="false">AVERAGE(M12:M36)</f>
        <v>32.25</v>
      </c>
      <c r="N37" s="68" t="n">
        <f aca="false">AVERAGE(N12:N36)</f>
        <v>737.8625</v>
      </c>
      <c r="O37" s="69"/>
    </row>
    <row r="38" s="70" customFormat="true" ht="15" hidden="false" customHeight="false" outlineLevel="0" collapsed="false">
      <c r="A38" s="71"/>
      <c r="B38" s="72"/>
      <c r="C38" s="73"/>
      <c r="D38" s="72"/>
      <c r="E38" s="73"/>
      <c r="F38" s="73"/>
      <c r="G38" s="72"/>
      <c r="H38" s="73"/>
      <c r="I38" s="72"/>
      <c r="J38" s="73"/>
      <c r="K38" s="72"/>
      <c r="L38" s="73"/>
      <c r="M38" s="73"/>
      <c r="N38" s="74"/>
      <c r="O38" s="69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8.75" hidden="false" customHeight="false" outlineLevel="0" collapsed="false">
      <c r="A66" s="75"/>
      <c r="B66" s="3"/>
      <c r="C66" s="3"/>
      <c r="D66" s="77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2.75" hidden="false" customHeight="false" outlineLevel="0" collapsed="false">
      <c r="A67" s="78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6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1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2"/>
    </row>
    <row r="70" customFormat="false" ht="12.75" hidden="false" customHeight="false" outlineLevel="0" collapsed="false">
      <c r="A70" s="75"/>
      <c r="B70" s="3"/>
      <c r="C70" s="83"/>
      <c r="D70" s="83"/>
      <c r="E70" s="83"/>
      <c r="F70" s="84"/>
      <c r="G70" s="84"/>
      <c r="H70" s="84"/>
      <c r="I70" s="84"/>
      <c r="J70" s="84"/>
      <c r="K70" s="84"/>
      <c r="L70" s="84"/>
      <c r="M70" s="84"/>
      <c r="N70" s="84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3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/>
      <c r="G12" s="49" t="n">
        <v>105.5</v>
      </c>
      <c r="H12" s="49" t="n">
        <v>94.5</v>
      </c>
      <c r="I12" s="49" t="n">
        <v>170.6</v>
      </c>
      <c r="J12" s="49" t="n">
        <v>28.6</v>
      </c>
      <c r="K12" s="49" t="n">
        <v>30</v>
      </c>
      <c r="L12" s="49" t="n">
        <v>0</v>
      </c>
      <c r="M12" s="52" t="n">
        <v>4.6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136.5</v>
      </c>
      <c r="C13" s="49" t="n">
        <v>103.3</v>
      </c>
      <c r="D13" s="49" t="n">
        <v>79.2</v>
      </c>
      <c r="E13" s="50" t="n">
        <v>176</v>
      </c>
      <c r="F13" s="54" t="n">
        <v>298.5</v>
      </c>
      <c r="G13" s="49" t="n">
        <v>133.9</v>
      </c>
      <c r="H13" s="49" t="n">
        <v>71.8</v>
      </c>
      <c r="I13" s="49" t="n">
        <v>203.7</v>
      </c>
      <c r="J13" s="49" t="n">
        <v>145.9</v>
      </c>
      <c r="K13" s="49" t="n">
        <v>11.9</v>
      </c>
      <c r="L13" s="49" t="n">
        <v>12.4</v>
      </c>
      <c r="M13" s="52" t="n">
        <v>56.7</v>
      </c>
      <c r="N13" s="53" t="n">
        <f aca="false">IF(COUNT(B13:M13)=12,SUM(B13:M13),"")</f>
        <v>1429.8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120.6</v>
      </c>
      <c r="C14" s="49" t="n">
        <v>167.2</v>
      </c>
      <c r="D14" s="49" t="n">
        <v>379.3</v>
      </c>
      <c r="E14" s="50" t="n">
        <v>190.1</v>
      </c>
      <c r="F14" s="54" t="n">
        <v>137.3</v>
      </c>
      <c r="G14" s="49" t="n">
        <v>55</v>
      </c>
      <c r="H14" s="49" t="n">
        <v>95.4</v>
      </c>
      <c r="I14" s="49" t="n">
        <v>60.2</v>
      </c>
      <c r="J14" s="49" t="n">
        <v>171.6</v>
      </c>
      <c r="K14" s="49" t="n">
        <v>40.8</v>
      </c>
      <c r="L14" s="49" t="n">
        <v>0</v>
      </c>
      <c r="M14" s="52" t="n">
        <v>7.6</v>
      </c>
      <c r="N14" s="53" t="n">
        <f aca="false">IF(COUNT(B14:M14)=12,SUM(B14:M14),"")</f>
        <v>1425.1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25</v>
      </c>
      <c r="C15" s="49" t="n">
        <v>152</v>
      </c>
      <c r="D15" s="49" t="n">
        <v>191</v>
      </c>
      <c r="E15" s="50" t="n">
        <v>160</v>
      </c>
      <c r="F15" s="54" t="n">
        <v>88</v>
      </c>
      <c r="G15" s="49" t="n">
        <v>66</v>
      </c>
      <c r="H15" s="49" t="n">
        <v>31</v>
      </c>
      <c r="I15" s="49" t="n">
        <v>66</v>
      </c>
      <c r="J15" s="49" t="n">
        <v>54.5</v>
      </c>
      <c r="K15" s="49" t="n">
        <v>27</v>
      </c>
      <c r="L15" s="49" t="n">
        <v>0</v>
      </c>
      <c r="M15" s="52" t="n">
        <v>94.5</v>
      </c>
      <c r="N15" s="53" t="n">
        <f aca="false">IF(COUNT(B15:M15)=12,SUM(B15:M15),"")</f>
        <v>955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27</v>
      </c>
      <c r="C16" s="49" t="n">
        <v>160.5</v>
      </c>
      <c r="D16" s="49" t="n">
        <v>50</v>
      </c>
      <c r="E16" s="50" t="n">
        <v>154</v>
      </c>
      <c r="F16" s="54" t="n">
        <v>17</v>
      </c>
      <c r="G16" s="49" t="n">
        <v>51</v>
      </c>
      <c r="H16" s="49" t="n">
        <v>113</v>
      </c>
      <c r="I16" s="49" t="n">
        <v>128</v>
      </c>
      <c r="J16" s="49" t="n">
        <v>111</v>
      </c>
      <c r="K16" s="49" t="n">
        <v>18</v>
      </c>
      <c r="L16" s="49" t="n">
        <v>3</v>
      </c>
      <c r="M16" s="52" t="n">
        <v>49</v>
      </c>
      <c r="N16" s="53" t="n">
        <f aca="false">IF(COUNT(B16:M16)=12,SUM(B16:M16),"")</f>
        <v>881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66</v>
      </c>
      <c r="C17" s="49" t="n">
        <v>103</v>
      </c>
      <c r="D17" s="49" t="n">
        <v>158</v>
      </c>
      <c r="E17" s="50" t="n">
        <v>131</v>
      </c>
      <c r="F17" s="54" t="n">
        <v>36</v>
      </c>
      <c r="G17" s="49" t="n">
        <v>50</v>
      </c>
      <c r="H17" s="49" t="n">
        <v>37</v>
      </c>
      <c r="I17" s="49" t="n">
        <v>22</v>
      </c>
      <c r="J17" s="49" t="n">
        <v>38</v>
      </c>
      <c r="K17" s="49" t="n">
        <v>87</v>
      </c>
      <c r="L17" s="49" t="n">
        <v>45</v>
      </c>
      <c r="M17" s="52" t="n">
        <v>10</v>
      </c>
      <c r="N17" s="53" t="n">
        <f aca="false">IF(COUNT(B17:M17)=12,SUM(B17:M17),"")</f>
        <v>783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85</v>
      </c>
      <c r="C18" s="49" t="n">
        <v>59</v>
      </c>
      <c r="D18" s="49" t="n">
        <v>101</v>
      </c>
      <c r="E18" s="50" t="n">
        <v>171</v>
      </c>
      <c r="F18" s="54" t="n">
        <v>132</v>
      </c>
      <c r="G18" s="49" t="n">
        <v>119</v>
      </c>
      <c r="H18" s="49" t="n">
        <v>83</v>
      </c>
      <c r="I18" s="49" t="n">
        <v>106</v>
      </c>
      <c r="J18" s="49" t="n">
        <v>13</v>
      </c>
      <c r="K18" s="49" t="n">
        <v>17</v>
      </c>
      <c r="L18" s="49" t="n">
        <v>3</v>
      </c>
      <c r="M18" s="52" t="n">
        <v>36</v>
      </c>
      <c r="N18" s="53" t="n">
        <f aca="false">IF(COUNT(B18:M18)=12,SUM(B18:M18),"")</f>
        <v>925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22</v>
      </c>
      <c r="C19" s="49" t="n">
        <v>21</v>
      </c>
      <c r="D19" s="49" t="n">
        <v>74</v>
      </c>
      <c r="E19" s="50" t="n">
        <v>54</v>
      </c>
      <c r="F19" s="54" t="n">
        <v>140</v>
      </c>
      <c r="G19" s="49" t="n">
        <v>31</v>
      </c>
      <c r="H19" s="49" t="n">
        <v>93</v>
      </c>
      <c r="I19" s="49" t="n">
        <v>120</v>
      </c>
      <c r="J19" s="49" t="n">
        <v>74</v>
      </c>
      <c r="K19" s="49" t="n">
        <v>15</v>
      </c>
      <c r="L19" s="49" t="n">
        <v>4</v>
      </c>
      <c r="M19" s="52" t="n">
        <v>0</v>
      </c>
      <c r="N19" s="53" t="n">
        <f aca="false">IF(COUNT(B19:M19)=12,SUM(B19:M19),"")</f>
        <v>648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13</v>
      </c>
      <c r="C20" s="49" t="n">
        <v>51</v>
      </c>
      <c r="D20" s="49" t="n">
        <v>225</v>
      </c>
      <c r="E20" s="50" t="n">
        <v>31</v>
      </c>
      <c r="F20" s="54" t="n">
        <v>111</v>
      </c>
      <c r="G20" s="49" t="n">
        <v>173</v>
      </c>
      <c r="H20" s="49" t="n">
        <v>75</v>
      </c>
      <c r="I20" s="49" t="n">
        <v>9</v>
      </c>
      <c r="J20" s="49" t="n">
        <v>118.5</v>
      </c>
      <c r="K20" s="49" t="n">
        <v>76</v>
      </c>
      <c r="L20" s="49" t="n">
        <v>32</v>
      </c>
      <c r="M20" s="52" t="n">
        <v>48</v>
      </c>
      <c r="N20" s="53" t="n">
        <f aca="false">IF(COUNT(B20:M20)=12,SUM(B20:M20),"")</f>
        <v>962.5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10</v>
      </c>
      <c r="C21" s="49" t="n">
        <v>93</v>
      </c>
      <c r="D21" s="49" t="n">
        <v>124</v>
      </c>
      <c r="E21" s="50" t="n">
        <v>55</v>
      </c>
      <c r="F21" s="54" t="n">
        <v>142</v>
      </c>
      <c r="G21" s="49" t="n">
        <v>105</v>
      </c>
      <c r="H21" s="49" t="n">
        <v>136</v>
      </c>
      <c r="I21" s="49" t="n">
        <v>61</v>
      </c>
      <c r="J21" s="49" t="n">
        <v>61</v>
      </c>
      <c r="K21" s="49" t="n">
        <v>24.5</v>
      </c>
      <c r="L21" s="49" t="n">
        <v>18.5</v>
      </c>
      <c r="M21" s="52" t="n">
        <v>42.5</v>
      </c>
      <c r="N21" s="53" t="n">
        <f aca="false">IF(COUNT(B21:M21)=12,SUM(B21:M21),"")</f>
        <v>872.5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0</v>
      </c>
      <c r="C22" s="49" t="n">
        <v>140</v>
      </c>
      <c r="D22" s="49" t="n">
        <v>133</v>
      </c>
      <c r="E22" s="50" t="n">
        <v>51</v>
      </c>
      <c r="F22" s="54" t="n">
        <v>46</v>
      </c>
      <c r="G22" s="49" t="n">
        <v>58</v>
      </c>
      <c r="H22" s="49" t="n">
        <v>61</v>
      </c>
      <c r="I22" s="49" t="n">
        <v>50</v>
      </c>
      <c r="J22" s="49" t="n">
        <v>22</v>
      </c>
      <c r="K22" s="49" t="n">
        <v>8</v>
      </c>
      <c r="L22" s="49" t="n">
        <v>0</v>
      </c>
      <c r="M22" s="52" t="n">
        <v>17</v>
      </c>
      <c r="N22" s="53" t="n">
        <f aca="false">IF(COUNT(B22:M22)=12,SUM(B22:M22),"")</f>
        <v>586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18</v>
      </c>
      <c r="C23" s="49" t="n">
        <v>50</v>
      </c>
      <c r="D23" s="49" t="n">
        <v>133.4</v>
      </c>
      <c r="E23" s="50" t="n">
        <v>127.1</v>
      </c>
      <c r="F23" s="54" t="n">
        <v>7</v>
      </c>
      <c r="G23" s="49" t="n">
        <v>77</v>
      </c>
      <c r="H23" s="49" t="n">
        <v>71</v>
      </c>
      <c r="I23" s="49" t="n">
        <v>20</v>
      </c>
      <c r="J23" s="49" t="n">
        <v>80</v>
      </c>
      <c r="K23" s="49" t="n">
        <v>47</v>
      </c>
      <c r="L23" s="49" t="n">
        <v>104</v>
      </c>
      <c r="M23" s="52" t="n">
        <v>4</v>
      </c>
      <c r="N23" s="53" t="n">
        <f aca="false">IF(COUNT(B23:M23)=12,SUM(B23:M23),"")</f>
        <v>738.5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29</v>
      </c>
      <c r="C24" s="49" t="n">
        <v>86</v>
      </c>
      <c r="D24" s="49"/>
      <c r="E24" s="50" t="n">
        <v>78</v>
      </c>
      <c r="F24" s="51" t="n">
        <v>4</v>
      </c>
      <c r="G24" s="49" t="n">
        <v>34</v>
      </c>
      <c r="H24" s="49" t="n">
        <v>12</v>
      </c>
      <c r="I24" s="49" t="n">
        <v>46</v>
      </c>
      <c r="J24" s="49" t="n">
        <v>82</v>
      </c>
      <c r="K24" s="49" t="n">
        <v>8</v>
      </c>
      <c r="L24" s="49" t="n">
        <v>11</v>
      </c>
      <c r="M24" s="52" t="n">
        <v>49</v>
      </c>
      <c r="N24" s="53" t="str">
        <f aca="false">IF(COUNT(B24:M24)=12,SUM(B24:M24),"")</f>
        <v/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10</v>
      </c>
      <c r="C25" s="49" t="n">
        <v>38</v>
      </c>
      <c r="D25" s="49" t="n">
        <v>147</v>
      </c>
      <c r="E25" s="50" t="n">
        <v>269</v>
      </c>
      <c r="F25" s="54" t="n">
        <v>95</v>
      </c>
      <c r="G25" s="49" t="n">
        <v>185</v>
      </c>
      <c r="H25" s="49" t="n">
        <v>75</v>
      </c>
      <c r="I25" s="49" t="n">
        <v>146</v>
      </c>
      <c r="J25" s="49" t="n">
        <v>85</v>
      </c>
      <c r="K25" s="49" t="n">
        <v>23</v>
      </c>
      <c r="L25" s="49" t="n">
        <v>44</v>
      </c>
      <c r="M25" s="52" t="n">
        <v>68</v>
      </c>
      <c r="N25" s="53" t="n">
        <f aca="false">IF(COUNT(B25:M25)=12,SUM(B25:M25),"")</f>
        <v>1185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15</v>
      </c>
      <c r="C26" s="49" t="n">
        <v>67</v>
      </c>
      <c r="D26" s="49" t="n">
        <v>105</v>
      </c>
      <c r="E26" s="50" t="n">
        <v>20</v>
      </c>
      <c r="F26" s="54" t="n">
        <v>29</v>
      </c>
      <c r="G26" s="49" t="n">
        <v>11</v>
      </c>
      <c r="H26" s="49" t="n">
        <v>16</v>
      </c>
      <c r="I26" s="49" t="n">
        <v>141</v>
      </c>
      <c r="J26" s="49" t="n">
        <v>76</v>
      </c>
      <c r="K26" s="49" t="n">
        <v>55</v>
      </c>
      <c r="L26" s="49" t="n">
        <v>29</v>
      </c>
      <c r="M26" s="52" t="n">
        <v>8</v>
      </c>
      <c r="N26" s="53" t="n">
        <f aca="false">IF(COUNT(B26:M26)=12,SUM(B26:M26),"")</f>
        <v>572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20</v>
      </c>
      <c r="C27" s="49" t="n">
        <v>130</v>
      </c>
      <c r="D27" s="49" t="n">
        <v>54</v>
      </c>
      <c r="E27" s="50" t="n">
        <v>123</v>
      </c>
      <c r="F27" s="54" t="n">
        <v>114</v>
      </c>
      <c r="G27" s="49" t="n">
        <v>105</v>
      </c>
      <c r="H27" s="49" t="n">
        <v>97</v>
      </c>
      <c r="I27" s="49" t="n">
        <v>30</v>
      </c>
      <c r="J27" s="49" t="n">
        <v>75</v>
      </c>
      <c r="K27" s="49" t="n">
        <v>35</v>
      </c>
      <c r="L27" s="49" t="n">
        <v>0</v>
      </c>
      <c r="M27" s="52"/>
      <c r="N27" s="53" t="str">
        <f aca="false">IF(COUNT(B27:M27)=12,SUM(B27:M27),"")</f>
        <v/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/>
      <c r="C28" s="49"/>
      <c r="D28" s="49"/>
      <c r="E28" s="50"/>
      <c r="F28" s="54" t="n">
        <v>165</v>
      </c>
      <c r="G28" s="49" t="n">
        <v>244</v>
      </c>
      <c r="H28" s="49" t="n">
        <v>11</v>
      </c>
      <c r="I28" s="49" t="n">
        <v>81</v>
      </c>
      <c r="J28" s="49" t="n">
        <v>44</v>
      </c>
      <c r="K28" s="49" t="n">
        <v>8</v>
      </c>
      <c r="L28" s="49" t="n">
        <v>62</v>
      </c>
      <c r="M28" s="52" t="n">
        <v>66</v>
      </c>
      <c r="N28" s="53" t="str">
        <f aca="false">IF(COUNT(B28:M28)=12,SUM(B28:M28),"")</f>
        <v/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10</v>
      </c>
      <c r="C29" s="49" t="n">
        <v>102</v>
      </c>
      <c r="D29" s="49" t="n">
        <v>114</v>
      </c>
      <c r="E29" s="50" t="n">
        <v>84</v>
      </c>
      <c r="F29" s="54" t="n">
        <v>237</v>
      </c>
      <c r="G29" s="49" t="n">
        <v>42</v>
      </c>
      <c r="H29" s="49" t="n">
        <v>133</v>
      </c>
      <c r="I29" s="49" t="n">
        <v>45</v>
      </c>
      <c r="J29" s="49" t="n">
        <v>73</v>
      </c>
      <c r="K29" s="49" t="n">
        <v>39</v>
      </c>
      <c r="L29" s="49" t="n">
        <v>65</v>
      </c>
      <c r="M29" s="52" t="n">
        <v>57</v>
      </c>
      <c r="N29" s="53" t="n">
        <f aca="false">IF(COUNT(B29:M29)=12,SUM(B29:M29),"")</f>
        <v>1001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51</v>
      </c>
      <c r="C30" s="49" t="n">
        <v>6</v>
      </c>
      <c r="D30" s="49" t="n">
        <v>46</v>
      </c>
      <c r="E30" s="50" t="n">
        <v>171</v>
      </c>
      <c r="F30" s="54" t="n">
        <v>115</v>
      </c>
      <c r="G30" s="49" t="n">
        <v>122</v>
      </c>
      <c r="H30" s="49" t="n">
        <v>84</v>
      </c>
      <c r="I30" s="49" t="n">
        <v>25</v>
      </c>
      <c r="J30" s="49" t="n">
        <v>32</v>
      </c>
      <c r="K30" s="49" t="n">
        <v>17</v>
      </c>
      <c r="L30" s="49" t="n">
        <v>110</v>
      </c>
      <c r="M30" s="52" t="n">
        <v>42</v>
      </c>
      <c r="N30" s="53" t="n">
        <f aca="false">IF(COUNT(B30:M30)=12,SUM(B30:M30),"")</f>
        <v>821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57</v>
      </c>
      <c r="C31" s="49" t="n">
        <v>128</v>
      </c>
      <c r="D31" s="49" t="n">
        <v>116</v>
      </c>
      <c r="E31" s="50" t="n">
        <v>180</v>
      </c>
      <c r="F31" s="54" t="n">
        <v>72</v>
      </c>
      <c r="G31" s="49" t="n">
        <v>44</v>
      </c>
      <c r="H31" s="49" t="n">
        <v>31</v>
      </c>
      <c r="I31" s="49" t="n">
        <v>74</v>
      </c>
      <c r="J31" s="49" t="n">
        <v>10</v>
      </c>
      <c r="K31" s="49" t="n">
        <v>18</v>
      </c>
      <c r="L31" s="49" t="n">
        <v>6</v>
      </c>
      <c r="M31" s="52" t="n">
        <v>35</v>
      </c>
      <c r="N31" s="53" t="n">
        <f aca="false">IF(COUNT(B31:M31)=12,SUM(B31:M31),"")</f>
        <v>771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9</v>
      </c>
      <c r="C32" s="56" t="n">
        <v>123</v>
      </c>
      <c r="D32" s="56" t="n">
        <v>114</v>
      </c>
      <c r="E32" s="57" t="n">
        <v>135</v>
      </c>
      <c r="F32" s="51" t="n">
        <v>39</v>
      </c>
      <c r="G32" s="56" t="n">
        <v>97</v>
      </c>
      <c r="H32" s="56" t="n">
        <v>37</v>
      </c>
      <c r="I32" s="56" t="n">
        <v>22</v>
      </c>
      <c r="J32" s="56" t="n">
        <v>142</v>
      </c>
      <c r="K32" s="56" t="n">
        <v>32</v>
      </c>
      <c r="L32" s="56"/>
      <c r="M32" s="58" t="n">
        <v>31</v>
      </c>
      <c r="N32" s="53" t="str">
        <f aca="false">IF(COUNT(B32:M32)=12,SUM(B32:M32),"")</f>
        <v/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48"/>
      <c r="C35" s="49" t="s">
        <v>38</v>
      </c>
      <c r="D35" s="49" t="s">
        <v>31</v>
      </c>
      <c r="E35" s="50" t="s">
        <v>47</v>
      </c>
      <c r="F35" s="51" t="s">
        <v>40</v>
      </c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/>
      <c r="G36" s="49"/>
      <c r="H36" s="49"/>
      <c r="I36" s="49" t="n">
        <v>41</v>
      </c>
      <c r="J36" s="49" t="n">
        <v>53.3</v>
      </c>
      <c r="K36" s="49" t="n">
        <v>0</v>
      </c>
      <c r="L36" s="49" t="n">
        <v>110.1</v>
      </c>
      <c r="M36" s="52" t="n">
        <v>42.9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27.8</v>
      </c>
      <c r="C37" s="49" t="n">
        <v>39</v>
      </c>
      <c r="D37" s="49" t="n">
        <v>33</v>
      </c>
      <c r="E37" s="50" t="n">
        <v>326.7</v>
      </c>
      <c r="F37" s="54" t="n">
        <v>201.6</v>
      </c>
      <c r="G37" s="49" t="n">
        <v>107</v>
      </c>
      <c r="H37" s="49" t="n">
        <v>32</v>
      </c>
      <c r="I37" s="49" t="n">
        <v>85.5</v>
      </c>
      <c r="J37" s="49" t="n">
        <v>58.4</v>
      </c>
      <c r="K37" s="49" t="n">
        <v>15.3</v>
      </c>
      <c r="L37" s="49" t="n">
        <v>78.4</v>
      </c>
      <c r="M37" s="52" t="n">
        <v>47.7</v>
      </c>
      <c r="N37" s="53" t="n">
        <f aca="false">IF(COUNT(B37:M37)=12,SUM(B37:M37),"")</f>
        <v>1152.4</v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70</v>
      </c>
      <c r="C38" s="49" t="n">
        <v>198.6</v>
      </c>
      <c r="D38" s="49" t="n">
        <v>70.6</v>
      </c>
      <c r="E38" s="50" t="n">
        <v>127.7</v>
      </c>
      <c r="F38" s="54" t="n">
        <v>188</v>
      </c>
      <c r="G38" s="49" t="n">
        <v>40.3</v>
      </c>
      <c r="H38" s="49" t="n">
        <v>67.5</v>
      </c>
      <c r="I38" s="49" t="n">
        <v>83</v>
      </c>
      <c r="J38" s="49" t="n">
        <v>116</v>
      </c>
      <c r="K38" s="49" t="n">
        <v>53.8</v>
      </c>
      <c r="L38" s="49" t="n">
        <v>17.7</v>
      </c>
      <c r="M38" s="52" t="n">
        <v>14.7</v>
      </c>
      <c r="N38" s="53" t="n">
        <f aca="false">IF(COUNT(B38:M38)=12,SUM(B38:M38),"")</f>
        <v>1047.9</v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 t="n">
        <v>45.4</v>
      </c>
      <c r="C39" s="49" t="n">
        <v>153</v>
      </c>
      <c r="D39" s="49" t="n">
        <v>76.1</v>
      </c>
      <c r="E39" s="50" t="n">
        <v>79</v>
      </c>
      <c r="F39" s="54" t="n">
        <v>72.5</v>
      </c>
      <c r="G39" s="49" t="n">
        <v>79.5</v>
      </c>
      <c r="H39" s="49" t="n">
        <v>64.2</v>
      </c>
      <c r="I39" s="49" t="n">
        <v>12.2</v>
      </c>
      <c r="J39" s="49" t="n">
        <v>41.6</v>
      </c>
      <c r="K39" s="49" t="n">
        <v>24.1</v>
      </c>
      <c r="L39" s="49" t="n">
        <v>4.9</v>
      </c>
      <c r="M39" s="52" t="n">
        <v>30.8</v>
      </c>
      <c r="N39" s="53" t="n">
        <f aca="false">IF(COUNT(B39:M39)=12,SUM(B39:M39),"")</f>
        <v>683.3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33.1</v>
      </c>
      <c r="C40" s="49" t="n">
        <v>36.6</v>
      </c>
      <c r="D40" s="49" t="n">
        <v>68.5</v>
      </c>
      <c r="E40" s="50" t="n">
        <v>258.6</v>
      </c>
      <c r="F40" s="54" t="n">
        <v>95.1</v>
      </c>
      <c r="G40" s="49" t="n">
        <v>197.3</v>
      </c>
      <c r="H40" s="49" t="n">
        <v>71.8</v>
      </c>
      <c r="I40" s="49" t="n">
        <v>87</v>
      </c>
      <c r="J40" s="49" t="n">
        <v>12.6</v>
      </c>
      <c r="K40" s="49" t="n">
        <v>33.1</v>
      </c>
      <c r="L40" s="49" t="n">
        <v>127.3</v>
      </c>
      <c r="M40" s="52" t="n">
        <v>32</v>
      </c>
      <c r="N40" s="53" t="n">
        <f aca="false">IF(COUNT(B40:M40)=12,SUM(B40:M40),"")</f>
        <v>1053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134.2</v>
      </c>
      <c r="C41" s="49" t="n">
        <v>58.5</v>
      </c>
      <c r="D41" s="49" t="n">
        <v>84.1</v>
      </c>
      <c r="E41" s="50" t="n">
        <v>33.3</v>
      </c>
      <c r="F41" s="54" t="n">
        <v>86.6</v>
      </c>
      <c r="G41" s="49" t="n">
        <v>57.2</v>
      </c>
      <c r="H41" s="49" t="n">
        <v>62.8</v>
      </c>
      <c r="I41" s="49" t="n">
        <v>36.9</v>
      </c>
      <c r="J41" s="49" t="n">
        <v>73.3</v>
      </c>
      <c r="K41" s="49" t="n">
        <v>40</v>
      </c>
      <c r="L41" s="49" t="n">
        <v>9.7</v>
      </c>
      <c r="M41" s="52" t="n">
        <v>36</v>
      </c>
      <c r="N41" s="53" t="n">
        <f aca="false">IF(COUNT(B41:M41)=12,SUM(B41:M41),"")</f>
        <v>712.6</v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 t="n">
        <v>29.1</v>
      </c>
      <c r="C42" s="49" t="n">
        <v>161.8</v>
      </c>
      <c r="D42" s="49" t="n">
        <v>222.3</v>
      </c>
      <c r="E42" s="50" t="n">
        <v>71.2</v>
      </c>
      <c r="F42" s="54" t="n">
        <v>19.8</v>
      </c>
      <c r="G42" s="49" t="n">
        <v>33</v>
      </c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 t="n">
        <v>38.6</v>
      </c>
      <c r="D43" s="49" t="n">
        <v>64.8</v>
      </c>
      <c r="E43" s="50" t="n">
        <v>174.4</v>
      </c>
      <c r="F43" s="54" t="n">
        <v>180</v>
      </c>
      <c r="G43" s="49" t="n">
        <v>42.6</v>
      </c>
      <c r="H43" s="49" t="n">
        <v>99</v>
      </c>
      <c r="I43" s="49" t="n">
        <v>53.2</v>
      </c>
      <c r="J43" s="49" t="n">
        <v>37.1</v>
      </c>
      <c r="K43" s="49" t="n">
        <v>34</v>
      </c>
      <c r="L43" s="49" t="n">
        <v>46.8</v>
      </c>
      <c r="M43" s="52" t="n">
        <v>9.9</v>
      </c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 t="n">
        <v>56.8</v>
      </c>
      <c r="C44" s="49" t="n">
        <v>214.1</v>
      </c>
      <c r="D44" s="49" t="n">
        <v>240</v>
      </c>
      <c r="E44" s="50" t="n">
        <v>177.6</v>
      </c>
      <c r="F44" s="54" t="n">
        <v>44</v>
      </c>
      <c r="G44" s="49" t="n">
        <v>95.5</v>
      </c>
      <c r="H44" s="49" t="n">
        <v>98.7</v>
      </c>
      <c r="I44" s="49" t="n">
        <v>21.8</v>
      </c>
      <c r="J44" s="49" t="n">
        <v>52</v>
      </c>
      <c r="K44" s="49" t="n">
        <v>36.7</v>
      </c>
      <c r="L44" s="49" t="n">
        <v>37</v>
      </c>
      <c r="M44" s="52"/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 t="n">
        <v>99.4</v>
      </c>
      <c r="C45" s="49" t="n">
        <v>194.8</v>
      </c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70" customFormat="true" ht="15.75" hidden="false" customHeight="false" outlineLevel="0" collapsed="false">
      <c r="A50" s="62" t="s">
        <v>34</v>
      </c>
      <c r="B50" s="63" t="n">
        <f aca="false">AVERAGE(B12:B49)</f>
        <v>48.8851851851852</v>
      </c>
      <c r="C50" s="64" t="n">
        <f aca="false">AVERAGE(C12:C49)</f>
        <v>102.678571428571</v>
      </c>
      <c r="D50" s="64" t="n">
        <f aca="false">AVERAGE(D12:D49)</f>
        <v>123.203846153846</v>
      </c>
      <c r="E50" s="65" t="n">
        <f aca="false">AVERAGE(E12:E49)</f>
        <v>133.655555555556</v>
      </c>
      <c r="F50" s="66" t="n">
        <f aca="false">AVERAGE(F12:F49)</f>
        <v>104.014285714286</v>
      </c>
      <c r="G50" s="64" t="n">
        <f aca="false">AVERAGE(G12:G49)</f>
        <v>88.3034482758621</v>
      </c>
      <c r="H50" s="64" t="n">
        <f aca="false">AVERAGE(H12:H49)</f>
        <v>69.775</v>
      </c>
      <c r="I50" s="64" t="n">
        <f aca="false">AVERAGE(I12:I49)</f>
        <v>70.5896551724138</v>
      </c>
      <c r="J50" s="64" t="n">
        <f aca="false">AVERAGE(J12:J49)</f>
        <v>68.3241379310345</v>
      </c>
      <c r="K50" s="64" t="n">
        <f aca="false">AVERAGE(K12:K49)</f>
        <v>30.1448275862069</v>
      </c>
      <c r="L50" s="64" t="n">
        <f aca="false">AVERAGE(L12:L49)</f>
        <v>35.0285714285714</v>
      </c>
      <c r="M50" s="67" t="n">
        <f aca="false">AVERAGE(M12:M49)</f>
        <v>34.8111111111111</v>
      </c>
      <c r="N50" s="68" t="n">
        <f aca="false">AVERAGE(N12:N49)</f>
        <v>914.57619047619</v>
      </c>
      <c r="O50" s="69"/>
    </row>
    <row r="51" s="70" customFormat="true" ht="15" hidden="false" customHeight="false" outlineLevel="0" collapsed="false">
      <c r="A51" s="71"/>
      <c r="B51" s="72"/>
      <c r="C51" s="73"/>
      <c r="D51" s="72"/>
      <c r="E51" s="73"/>
      <c r="F51" s="73"/>
      <c r="G51" s="72"/>
      <c r="H51" s="73"/>
      <c r="I51" s="72"/>
      <c r="J51" s="73"/>
      <c r="K51" s="72"/>
      <c r="L51" s="73"/>
      <c r="M51" s="73"/>
      <c r="N51" s="74"/>
      <c r="O51" s="69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8.75" hidden="false" customHeight="false" outlineLevel="0" collapsed="false">
      <c r="A79" s="75"/>
      <c r="B79" s="3"/>
      <c r="C79" s="3"/>
      <c r="D79" s="77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6"/>
    </row>
    <row r="81" customFormat="fals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</row>
    <row r="82" customFormat="fals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2"/>
    </row>
    <row r="83" customFormat="false" ht="12.75" hidden="false" customHeight="false" outlineLevel="0" collapsed="false">
      <c r="A83" s="75"/>
      <c r="B83" s="3"/>
      <c r="C83" s="83"/>
      <c r="D83" s="83"/>
      <c r="E83" s="83"/>
      <c r="F83" s="84"/>
      <c r="G83" s="84"/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0:30Z</dcterms:modified>
  <cp:revision>0</cp:revision>
  <dc:subject>ΥΔΡΟΜΕΤΡΙΚΕΣ ΠΑΡΑΤΗΡΗΣΕΙΣ</dc:subject>
  <dc:title/>
</cp:coreProperties>
</file>