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5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3"/>
  </bookViews>
  <sheets>
    <sheet name="ΟΡΕΣΤΙΑΔΑ" sheetId="1" state="visible" r:id="rId2"/>
    <sheet name="Ν.ΒΥΣΣΑ" sheetId="2" state="visible" r:id="rId3"/>
    <sheet name="ΤΡΙΦΥΛΛΙO" sheetId="3" state="visible" r:id="rId4"/>
    <sheet name="ΜΕΤΑΞΑΔΕΣ" sheetId="4" state="visible" r:id="rId5"/>
    <sheet name="ΔΙΚΑΙΑ" sheetId="5" state="visible" r:id="rId6"/>
    <sheet name="ΑΙΣΥΜΗ" sheetId="6" state="visible" r:id="rId7"/>
    <sheet name="ΛΥΡΑ" sheetId="7" state="visible" r:id="rId8"/>
    <sheet name="ΔΙΔΥΜΟΤΕΙΧΟ" sheetId="8" state="visible" r:id="rId9"/>
    <sheet name="ΤΜΗΜΑ ΓΕΩΡΓΙΚΗΣ ΕΡΕΥΝΑΣ" sheetId="9" state="visible" r:id="rId10"/>
  </sheets>
  <definedNames>
    <definedName function="false" hidden="false" localSheetId="5" name="_xlnm.Print_Area" vbProcedure="false">ΑΙΣΥΜΗ!$A$1:$N$94</definedName>
    <definedName function="false" hidden="false" localSheetId="5" name="_xlnm.Print_Titles" vbProcedure="false">ΑΙΣΥΜΗ!$1:$11</definedName>
    <definedName function="false" hidden="false" localSheetId="7" name="_xlnm.Print_Area" vbProcedure="false">ΔΙΔΥΜΟΤΕΙΧΟ!$A$1:$N$101</definedName>
    <definedName function="false" hidden="false" localSheetId="7" name="_xlnm.Print_Titles" vbProcedure="false">ΔΙΔΥΜΟΤΕΙΧΟ!$1:$11</definedName>
    <definedName function="false" hidden="false" localSheetId="4" name="_xlnm.Print_Area" vbProcedure="false">ΔΙΚΑΙΑ!$A$1:$N$126</definedName>
    <definedName function="false" hidden="false" localSheetId="4" name="_xlnm.Print_Titles" vbProcedure="false">ΔΙΚΑΙΑ!$1:$11</definedName>
    <definedName function="false" hidden="false" localSheetId="6" name="_xlnm.Print_Area" vbProcedure="false">ΛΥΡΑ!$A$1:$N$95</definedName>
    <definedName function="false" hidden="false" localSheetId="6" name="_xlnm.Print_Titles" vbProcedure="false">ΛΥΡΑ!$1:$11</definedName>
    <definedName function="false" hidden="false" localSheetId="3" name="_xlnm.Print_Area" vbProcedure="false">ΜΕΤΑΞΑΔΕΣ!$A$1:$N$126</definedName>
    <definedName function="false" hidden="false" localSheetId="3" name="_xlnm.Print_Titles" vbProcedure="false">ΜΕΤΑΞΑΔΕΣ!$1:$11</definedName>
    <definedName function="false" hidden="false" localSheetId="1" name="_xlnm.Print_Area" vbProcedure="false">'Ν.ΒΥΣΣΑ'!$A$1:$N$70</definedName>
    <definedName function="false" hidden="false" localSheetId="1" name="_xlnm.Print_Titles" vbProcedure="false">'Ν.ΒΥΣΣΑ'!$1:$11</definedName>
    <definedName function="false" hidden="false" localSheetId="0" name="_xlnm.Print_Area" vbProcedure="false">ΟΡΕΣΤΙΑΔΑ!$A$1:$N$67</definedName>
    <definedName function="false" hidden="false" localSheetId="0" name="_xlnm.Print_Titles" vbProcedure="false">ΟΡΕΣΤΙΑΔΑ!$1:$11</definedName>
    <definedName function="false" hidden="false" localSheetId="8" name="_xlnm.Print_Area" vbProcedure="false">'ΤΜΗΜΑ ΓΕΩΡΓΙΚΗΣ ΕΡΕΥΝΑΣ'!$A$1:$N$76</definedName>
    <definedName function="false" hidden="false" localSheetId="8" name="_xlnm.Print_Titles" vbProcedure="false">'ΤΜΗΜΑ ΓΕΩΡΓΙΚΗΣ ΕΡΕΥΝΑΣ'!$1:$11</definedName>
    <definedName function="false" hidden="false" localSheetId="2" name="_xlnm.Print_Area" vbProcedure="false">ΤΡΙΦΥΛΛΙO!$A$1:$N$65</definedName>
    <definedName function="false" hidden="false" localSheetId="2" name="_xlnm.Print_Titles" vbProcedure="false">ΤΡΙΦΥΛΛΙO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ΜΕ 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9</xdr:rowOff>
              </xdr:from>
              <xdr:to>
                <xdr:col>10</xdr:col>
                <xdr:colOff>12</xdr:colOff>
                <xdr:row>3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71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ΟΡΕΣΤΙΑΔΑ</t>
  </si>
  <si>
    <t xml:space="preserve">ΝΟΜΟΣ:</t>
  </si>
  <si>
    <t xml:space="preserve">ΕΒΡΟΣ</t>
  </si>
  <si>
    <t xml:space="preserve">ΥΨΟΜΕΤΡΟ:</t>
  </si>
  <si>
    <t xml:space="preserve">-</t>
  </si>
  <si>
    <t xml:space="preserve">ΛΕΙΤΟΥΡΓΕΙ ΑΠΟ ΤΟ:</t>
  </si>
  <si>
    <t xml:space="preserve">1991-1992/1999-</t>
  </si>
  <si>
    <t xml:space="preserve">ΣΥΝΤΕΤΑΓΜΕΝΕΣ:</t>
  </si>
  <si>
    <t xml:space="preserve">Γ.Π.:</t>
  </si>
  <si>
    <t xml:space="preserve">41°  30'  16'' </t>
  </si>
  <si>
    <t xml:space="preserve">ΛΕΚΑΝΗ ΑΠΟΡΡΟΗΣ:</t>
  </si>
  <si>
    <t xml:space="preserve">ΥΔΑΤ. ΔΙΑΜ.:</t>
  </si>
  <si>
    <t xml:space="preserve">Γ.Μ.:</t>
  </si>
  <si>
    <t xml:space="preserve">26°  32'  26'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1989-1990</t>
  </si>
  <si>
    <t xml:space="preserve">Μ.Ο.</t>
  </si>
  <si>
    <t xml:space="preserve">Ν.ΒΥΣΣΑ</t>
  </si>
  <si>
    <t xml:space="preserve">1987-1989</t>
  </si>
  <si>
    <t xml:space="preserve">41°  35' 22''</t>
  </si>
  <si>
    <t xml:space="preserve">26°  32' 34''</t>
  </si>
  <si>
    <t xml:space="preserve">ΤΡΙΦΥΛΛΙO</t>
  </si>
  <si>
    <t xml:space="preserve">1992-</t>
  </si>
  <si>
    <t xml:space="preserve">40°  58'  53''</t>
  </si>
  <si>
    <t xml:space="preserve">20°  12'  32'' </t>
  </si>
  <si>
    <t xml:space="preserve">ΜΕΤΑΞΑΔΕΣ</t>
  </si>
  <si>
    <t xml:space="preserve">119/182 μ</t>
  </si>
  <si>
    <t xml:space="preserve">1931-1941/1954-1964</t>
  </si>
  <si>
    <t xml:space="preserve">41°  25' </t>
  </si>
  <si>
    <t xml:space="preserve">26°  14' </t>
  </si>
  <si>
    <t xml:space="preserve">ΔΙΚΑΙΑ</t>
  </si>
  <si>
    <t xml:space="preserve">80 μ</t>
  </si>
  <si>
    <t xml:space="preserve">1931-1940/1954-1964</t>
  </si>
  <si>
    <t xml:space="preserve">41°  42' </t>
  </si>
  <si>
    <t xml:space="preserve">26°  18' </t>
  </si>
  <si>
    <t xml:space="preserve">ΑΙΣΥΜΗ</t>
  </si>
  <si>
    <t xml:space="preserve">340 μ</t>
  </si>
  <si>
    <t xml:space="preserve">1962-1964</t>
  </si>
  <si>
    <t xml:space="preserve">41°  01' </t>
  </si>
  <si>
    <t xml:space="preserve">25°  57' </t>
  </si>
  <si>
    <t xml:space="preserve">ΛΥΡΑ</t>
  </si>
  <si>
    <t xml:space="preserve">25 μ</t>
  </si>
  <si>
    <t xml:space="preserve">41°  04' </t>
  </si>
  <si>
    <t xml:space="preserve">26°  16' </t>
  </si>
  <si>
    <t xml:space="preserve">ΔΙΔΙΜΟΤΕΙΧΟ</t>
  </si>
  <si>
    <t xml:space="preserve">40 μ</t>
  </si>
  <si>
    <t xml:space="preserve">1955-1964</t>
  </si>
  <si>
    <t xml:space="preserve">41°  21' </t>
  </si>
  <si>
    <t xml:space="preserve">26°  30' </t>
  </si>
  <si>
    <t xml:space="preserve"> Τμήμ.Γεωργικής έρευνας</t>
  </si>
  <si>
    <t xml:space="preserve"> 48 μ</t>
  </si>
  <si>
    <t xml:space="preserve">1981-2002</t>
  </si>
  <si>
    <t xml:space="preserve">41°  39' </t>
  </si>
  <si>
    <t xml:space="preserve">26°  31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45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8"/>
      <color rgb="FF000000"/>
      <name val="Tahoma"/>
      <family val="0"/>
      <charset val="16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/>
      <top style="thick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1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1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63636363636364"/>
          <c:w val="0.955285002767017"/>
          <c:h val="0.87698863636363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ΡΕΣΤΙΑΔΑ!$A$13:$A$38</c:f>
              <c:strCache>
                <c:ptCount val="26"/>
                <c:pt idx="0">
                  <c:v>1990-1991</c:v>
                </c:pt>
                <c:pt idx="1">
                  <c:v>1991-1992</c:v>
                </c:pt>
                <c:pt idx="2">
                  <c:v>1992-1993</c:v>
                </c:pt>
                <c:pt idx="3">
                  <c:v>1993-1994</c:v>
                </c:pt>
                <c:pt idx="4">
                  <c:v>1994-1995</c:v>
                </c:pt>
                <c:pt idx="5">
                  <c:v>1995-1996</c:v>
                </c:pt>
                <c:pt idx="6">
                  <c:v>1996-1997</c:v>
                </c:pt>
                <c:pt idx="7">
                  <c:v>1997-1998</c:v>
                </c:pt>
                <c:pt idx="8">
                  <c:v>1998-1999</c:v>
                </c:pt>
                <c:pt idx="9">
                  <c:v>1999-2000</c:v>
                </c:pt>
                <c:pt idx="10">
                  <c:v>2000-2001</c:v>
                </c:pt>
                <c:pt idx="11">
                  <c:v>2001-2002</c:v>
                </c:pt>
                <c:pt idx="12">
                  <c:v>2002-2003</c:v>
                </c:pt>
                <c:pt idx="13">
                  <c:v>2003-2004</c:v>
                </c:pt>
                <c:pt idx="14">
                  <c:v>2004-2005</c:v>
                </c:pt>
                <c:pt idx="15">
                  <c:v>2005-2006</c:v>
                </c:pt>
                <c:pt idx="16">
                  <c:v>2006-2007</c:v>
                </c:pt>
                <c:pt idx="17">
                  <c:v>2007-2008</c:v>
                </c:pt>
                <c:pt idx="18">
                  <c:v>2008-2009</c:v>
                </c:pt>
                <c:pt idx="19">
                  <c:v>2009-2010</c:v>
                </c:pt>
                <c:pt idx="20">
                  <c:v>2010-2011</c:v>
                </c:pt>
                <c:pt idx="21">
                  <c:v>2011-2012</c:v>
                </c:pt>
                <c:pt idx="22">
                  <c:v>2012-2013</c:v>
                </c:pt>
                <c:pt idx="23">
                  <c:v>2013-2014</c:v>
                </c:pt>
                <c:pt idx="24">
                  <c:v>2014-2015</c:v>
                </c:pt>
                <c:pt idx="25">
                  <c:v>Μ.Ο.</c:v>
                </c:pt>
              </c:strCache>
            </c:strRef>
          </c:cat>
          <c:val>
            <c:numRef>
              <c:f>ΟΡΕΣΤΙΑΔΑ!$N$13:$N$38</c:f>
              <c:numCache>
                <c:formatCode>General</c:formatCode>
                <c:ptCount val="26"/>
                <c:pt idx="0">
                  <c:v>517.2</c:v>
                </c:pt>
                <c:pt idx="10">
                  <c:v>331</c:v>
                </c:pt>
                <c:pt idx="11">
                  <c:v>473.5</c:v>
                </c:pt>
                <c:pt idx="12">
                  <c:v>922</c:v>
                </c:pt>
                <c:pt idx="13">
                  <c:v>526</c:v>
                </c:pt>
                <c:pt idx="14">
                  <c:v>754</c:v>
                </c:pt>
                <c:pt idx="15">
                  <c:v>970</c:v>
                </c:pt>
                <c:pt idx="17">
                  <c:v>586</c:v>
                </c:pt>
                <c:pt idx="18">
                  <c:v>674</c:v>
                </c:pt>
                <c:pt idx="19">
                  <c:v>1099</c:v>
                </c:pt>
                <c:pt idx="25">
                  <c:v>685.27</c:v>
                </c:pt>
              </c:numCache>
            </c:numRef>
          </c:val>
        </c:ser>
        <c:gapWidth val="150"/>
        <c:overlap val="0"/>
        <c:axId val="34489946"/>
        <c:axId val="63482721"/>
      </c:barChart>
      <c:catAx>
        <c:axId val="3448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3482721"/>
        <c:crossesAt val="0"/>
        <c:auto val="1"/>
        <c:lblAlgn val="ctr"/>
        <c:lblOffset val="100"/>
        <c:noMultiLvlLbl val="0"/>
      </c:catAx>
      <c:valAx>
        <c:axId val="6348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4899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7636967349198"/>
          <c:y val="0.210700496414782"/>
          <c:w val="0.849308245711123"/>
          <c:h val="0.7892995035852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ΙΚΑ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ΔΙΚΑΙΑ!$B$97:$M$97</c:f>
              <c:numCache>
                <c:formatCode>General</c:formatCode>
                <c:ptCount val="12"/>
                <c:pt idx="0">
                  <c:v>20.0588235294118</c:v>
                </c:pt>
                <c:pt idx="1">
                  <c:v>41.4388888888889</c:v>
                </c:pt>
                <c:pt idx="2">
                  <c:v>45.6233333333333</c:v>
                </c:pt>
                <c:pt idx="3">
                  <c:v>66.1789473684211</c:v>
                </c:pt>
                <c:pt idx="4">
                  <c:v>57.8722222222222</c:v>
                </c:pt>
                <c:pt idx="5">
                  <c:v>37.3166666666667</c:v>
                </c:pt>
                <c:pt idx="6">
                  <c:v>38.4388888888889</c:v>
                </c:pt>
                <c:pt idx="7">
                  <c:v>40.3666666666667</c:v>
                </c:pt>
                <c:pt idx="8">
                  <c:v>47.8777777777778</c:v>
                </c:pt>
                <c:pt idx="9">
                  <c:v>52.9777777777778</c:v>
                </c:pt>
                <c:pt idx="10">
                  <c:v>38.3</c:v>
                </c:pt>
                <c:pt idx="11">
                  <c:v>16.5647058823529</c:v>
                </c:pt>
              </c:numCache>
            </c:numRef>
          </c:val>
        </c:ser>
        <c:gapWidth val="150"/>
        <c:overlap val="0"/>
        <c:axId val="71101789"/>
        <c:axId val="29121843"/>
      </c:barChart>
      <c:catAx>
        <c:axId val="7110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9121843"/>
        <c:crossesAt val="0"/>
        <c:auto val="1"/>
        <c:lblAlgn val="ctr"/>
        <c:lblOffset val="100"/>
        <c:noMultiLvlLbl val="0"/>
      </c:catAx>
      <c:valAx>
        <c:axId val="2912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1017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857221914776"/>
          <c:y val="0.0896306818181818"/>
          <c:w val="0.956004427227449"/>
          <c:h val="0.87315340909090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ΙΣΥΜΗ!$A$12:$A$65</c:f>
              <c:strCache>
                <c:ptCount val="54"/>
                <c:pt idx="0">
                  <c:v>1962-1963</c:v>
                </c:pt>
                <c:pt idx="1">
                  <c:v>1963-1964</c:v>
                </c:pt>
                <c:pt idx="2">
                  <c:v>1964-1965</c:v>
                </c:pt>
                <c:pt idx="3">
                  <c:v>1965-1966</c:v>
                </c:pt>
                <c:pt idx="4">
                  <c:v>1966-1967</c:v>
                </c:pt>
                <c:pt idx="5">
                  <c:v>1967-1968</c:v>
                </c:pt>
                <c:pt idx="6">
                  <c:v>1968-1969</c:v>
                </c:pt>
                <c:pt idx="7">
                  <c:v>1969-1970</c:v>
                </c:pt>
                <c:pt idx="8">
                  <c:v>1970-1971</c:v>
                </c:pt>
                <c:pt idx="9">
                  <c:v>1971-1972</c:v>
                </c:pt>
                <c:pt idx="10">
                  <c:v>1972-1973</c:v>
                </c:pt>
                <c:pt idx="11">
                  <c:v>1973-1974</c:v>
                </c:pt>
                <c:pt idx="12">
                  <c:v>1974-1975</c:v>
                </c:pt>
                <c:pt idx="13">
                  <c:v>1975-1976</c:v>
                </c:pt>
                <c:pt idx="14">
                  <c:v>1976-1977</c:v>
                </c:pt>
                <c:pt idx="15">
                  <c:v>1977-1978</c:v>
                </c:pt>
                <c:pt idx="16">
                  <c:v>1978-1979</c:v>
                </c:pt>
                <c:pt idx="17">
                  <c:v>1979-1980</c:v>
                </c:pt>
                <c:pt idx="18">
                  <c:v>1980-1981</c:v>
                </c:pt>
                <c:pt idx="19">
                  <c:v>1981-1982</c:v>
                </c:pt>
                <c:pt idx="20">
                  <c:v>1982-1983</c:v>
                </c:pt>
                <c:pt idx="21">
                  <c:v>1983-1984</c:v>
                </c:pt>
                <c:pt idx="22">
                  <c:v>1984-1985</c:v>
                </c:pt>
                <c:pt idx="23">
                  <c:v>1985-1986</c:v>
                </c:pt>
                <c:pt idx="24">
                  <c:v>1986-1987</c:v>
                </c:pt>
                <c:pt idx="25">
                  <c:v>1987-1988</c:v>
                </c:pt>
                <c:pt idx="26">
                  <c:v>1988-1989</c:v>
                </c:pt>
                <c:pt idx="27">
                  <c:v>1989-1990</c:v>
                </c:pt>
                <c:pt idx="28">
                  <c:v>1990-1991</c:v>
                </c:pt>
                <c:pt idx="29">
                  <c:v>1991-1992</c:v>
                </c:pt>
                <c:pt idx="30">
                  <c:v>1992-1993</c:v>
                </c:pt>
                <c:pt idx="31">
                  <c:v>1993-1994</c:v>
                </c:pt>
                <c:pt idx="32">
                  <c:v>1994-1995</c:v>
                </c:pt>
                <c:pt idx="33">
                  <c:v>1995-1996</c:v>
                </c:pt>
                <c:pt idx="34">
                  <c:v>1996-1997</c:v>
                </c:pt>
                <c:pt idx="35">
                  <c:v>1997-1998</c:v>
                </c:pt>
                <c:pt idx="36">
                  <c:v>1998-1999</c:v>
                </c:pt>
                <c:pt idx="37">
                  <c:v>1999-2000</c:v>
                </c:pt>
                <c:pt idx="38">
                  <c:v>2000-2001</c:v>
                </c:pt>
                <c:pt idx="39">
                  <c:v>2001-2002</c:v>
                </c:pt>
                <c:pt idx="40">
                  <c:v>2002-2003</c:v>
                </c:pt>
                <c:pt idx="41">
                  <c:v>2003-2004</c:v>
                </c:pt>
                <c:pt idx="42">
                  <c:v>2004-2005</c:v>
                </c:pt>
                <c:pt idx="43">
                  <c:v>2005-2006</c:v>
                </c:pt>
                <c:pt idx="44">
                  <c:v>2006-2007</c:v>
                </c:pt>
                <c:pt idx="45">
                  <c:v>2007-2008</c:v>
                </c:pt>
                <c:pt idx="46">
                  <c:v>2008-2009</c:v>
                </c:pt>
                <c:pt idx="47">
                  <c:v>2009-2010</c:v>
                </c:pt>
                <c:pt idx="48">
                  <c:v>2010-2011</c:v>
                </c:pt>
                <c:pt idx="49">
                  <c:v>2011-2012</c:v>
                </c:pt>
                <c:pt idx="50">
                  <c:v>2012-2013</c:v>
                </c:pt>
                <c:pt idx="51">
                  <c:v>2013-2014</c:v>
                </c:pt>
                <c:pt idx="52">
                  <c:v>2014-2015</c:v>
                </c:pt>
                <c:pt idx="53">
                  <c:v>Μ.Ο.</c:v>
                </c:pt>
              </c:strCache>
            </c:strRef>
          </c:cat>
          <c:val>
            <c:numRef>
              <c:f>ΑΙΣΥΜΗ!$N$12:$N$65</c:f>
              <c:numCache>
                <c:formatCode>General</c:formatCode>
                <c:ptCount val="54"/>
                <c:pt idx="0">
                  <c:v>1152.7</c:v>
                </c:pt>
                <c:pt idx="53">
                  <c:v>1152.7</c:v>
                </c:pt>
              </c:numCache>
            </c:numRef>
          </c:val>
        </c:ser>
        <c:gapWidth val="150"/>
        <c:overlap val="0"/>
        <c:axId val="71667628"/>
        <c:axId val="43378888"/>
      </c:barChart>
      <c:catAx>
        <c:axId val="7166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378888"/>
        <c:crossesAt val="0"/>
        <c:auto val="1"/>
        <c:lblAlgn val="ctr"/>
        <c:lblOffset val="100"/>
        <c:noMultiLvlLbl val="0"/>
      </c:catAx>
      <c:valAx>
        <c:axId val="4337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6676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7636967349198"/>
          <c:y val="0.221456150027579"/>
          <c:w val="0.849308245711123"/>
          <c:h val="0.7785438499724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ΙΣΥΜ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ΙΣΥΜΗ!$B$65:$M$65</c:f>
              <c:numCache>
                <c:formatCode>General</c:formatCode>
                <c:ptCount val="12"/>
                <c:pt idx="0">
                  <c:v>42.65</c:v>
                </c:pt>
                <c:pt idx="1">
                  <c:v>84.15</c:v>
                </c:pt>
                <c:pt idx="2">
                  <c:v>116.2</c:v>
                </c:pt>
                <c:pt idx="3">
                  <c:v>154.15</c:v>
                </c:pt>
                <c:pt idx="4">
                  <c:v>29.7</c:v>
                </c:pt>
                <c:pt idx="5">
                  <c:v>154.5</c:v>
                </c:pt>
                <c:pt idx="6">
                  <c:v>134.5</c:v>
                </c:pt>
                <c:pt idx="7">
                  <c:v>49.05</c:v>
                </c:pt>
                <c:pt idx="8">
                  <c:v>55</c:v>
                </c:pt>
                <c:pt idx="9">
                  <c:v>28.7</c:v>
                </c:pt>
                <c:pt idx="10">
                  <c:v>24.2</c:v>
                </c:pt>
                <c:pt idx="11">
                  <c:v>10</c:v>
                </c:pt>
              </c:numCache>
            </c:numRef>
          </c:val>
        </c:ser>
        <c:gapWidth val="150"/>
        <c:overlap val="0"/>
        <c:axId val="68751334"/>
        <c:axId val="21867940"/>
      </c:barChart>
      <c:catAx>
        <c:axId val="6875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867940"/>
        <c:crossesAt val="0"/>
        <c:auto val="1"/>
        <c:lblAlgn val="ctr"/>
        <c:lblOffset val="100"/>
        <c:noMultiLvlLbl val="0"/>
      </c:catAx>
      <c:valAx>
        <c:axId val="2186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87513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857221914776"/>
          <c:y val="0.0896306818181818"/>
          <c:w val="0.956004427227449"/>
          <c:h val="0.87315340909090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ΥΡΑ!$A$12:$A$66</c:f>
              <c:strCache>
                <c:ptCount val="55"/>
                <c:pt idx="0">
                  <c:v>1961-1962</c:v>
                </c:pt>
                <c:pt idx="1">
                  <c:v>1962-1963</c:v>
                </c:pt>
                <c:pt idx="2">
                  <c:v>1963-1964</c:v>
                </c:pt>
                <c:pt idx="3">
                  <c:v>1964-1965</c:v>
                </c:pt>
                <c:pt idx="4">
                  <c:v>1965-1966</c:v>
                </c:pt>
                <c:pt idx="5">
                  <c:v>1966-1967</c:v>
                </c:pt>
                <c:pt idx="6">
                  <c:v>1967-1968</c:v>
                </c:pt>
                <c:pt idx="7">
                  <c:v>1968-1969</c:v>
                </c:pt>
                <c:pt idx="8">
                  <c:v>1969-1970</c:v>
                </c:pt>
                <c:pt idx="9">
                  <c:v>1970-1971</c:v>
                </c:pt>
                <c:pt idx="10">
                  <c:v>1971-1972</c:v>
                </c:pt>
                <c:pt idx="11">
                  <c:v>1972-1973</c:v>
                </c:pt>
                <c:pt idx="12">
                  <c:v>1973-1974</c:v>
                </c:pt>
                <c:pt idx="13">
                  <c:v>1974-1975</c:v>
                </c:pt>
                <c:pt idx="14">
                  <c:v>1975-1976</c:v>
                </c:pt>
                <c:pt idx="15">
                  <c:v>1976-1977</c:v>
                </c:pt>
                <c:pt idx="16">
                  <c:v>1977-1978</c:v>
                </c:pt>
                <c:pt idx="17">
                  <c:v>1978-1979</c:v>
                </c:pt>
                <c:pt idx="18">
                  <c:v>1979-1980</c:v>
                </c:pt>
                <c:pt idx="19">
                  <c:v>1980-1981</c:v>
                </c:pt>
                <c:pt idx="20">
                  <c:v>1981-1982</c:v>
                </c:pt>
                <c:pt idx="21">
                  <c:v>1982-1983</c:v>
                </c:pt>
                <c:pt idx="22">
                  <c:v>1983-1984</c:v>
                </c:pt>
                <c:pt idx="23">
                  <c:v>1984-1985</c:v>
                </c:pt>
                <c:pt idx="24">
                  <c:v>1985-1986</c:v>
                </c:pt>
                <c:pt idx="25">
                  <c:v>1986-1987</c:v>
                </c:pt>
                <c:pt idx="26">
                  <c:v>1987-1988</c:v>
                </c:pt>
                <c:pt idx="27">
                  <c:v>1988-1989</c:v>
                </c:pt>
                <c:pt idx="28">
                  <c:v>1989-1990</c:v>
                </c:pt>
                <c:pt idx="29">
                  <c:v>1990-1991</c:v>
                </c:pt>
                <c:pt idx="30">
                  <c:v>1991-1992</c:v>
                </c:pt>
                <c:pt idx="31">
                  <c:v>1992-1993</c:v>
                </c:pt>
                <c:pt idx="32">
                  <c:v>1993-1994</c:v>
                </c:pt>
                <c:pt idx="33">
                  <c:v>1994-1995</c:v>
                </c:pt>
                <c:pt idx="34">
                  <c:v>1995-1996</c:v>
                </c:pt>
                <c:pt idx="35">
                  <c:v>1996-1997</c:v>
                </c:pt>
                <c:pt idx="36">
                  <c:v>1997-1998</c:v>
                </c:pt>
                <c:pt idx="37">
                  <c:v>1998-1999</c:v>
                </c:pt>
                <c:pt idx="38">
                  <c:v>1999-2000</c:v>
                </c:pt>
                <c:pt idx="39">
                  <c:v>2000-2001</c:v>
                </c:pt>
                <c:pt idx="40">
                  <c:v>2001-2002</c:v>
                </c:pt>
                <c:pt idx="41">
                  <c:v>2002-2003</c:v>
                </c:pt>
                <c:pt idx="42">
                  <c:v>2003-2004</c:v>
                </c:pt>
                <c:pt idx="43">
                  <c:v>2004-2005</c:v>
                </c:pt>
                <c:pt idx="44">
                  <c:v>2005-2006</c:v>
                </c:pt>
                <c:pt idx="45">
                  <c:v>2006-2007</c:v>
                </c:pt>
                <c:pt idx="46">
                  <c:v>2007-2008</c:v>
                </c:pt>
                <c:pt idx="47">
                  <c:v>2008-2009</c:v>
                </c:pt>
                <c:pt idx="48">
                  <c:v>2009-2010</c:v>
                </c:pt>
                <c:pt idx="49">
                  <c:v>2010-2011</c:v>
                </c:pt>
                <c:pt idx="50">
                  <c:v>2011-2012</c:v>
                </c:pt>
                <c:pt idx="51">
                  <c:v>2012-2013</c:v>
                </c:pt>
                <c:pt idx="52">
                  <c:v>2013-2014</c:v>
                </c:pt>
                <c:pt idx="53">
                  <c:v>2014-2015</c:v>
                </c:pt>
                <c:pt idx="54">
                  <c:v>Μ.Ο.</c:v>
                </c:pt>
              </c:strCache>
            </c:strRef>
          </c:cat>
          <c:val>
            <c:numRef>
              <c:f>ΛΥΡΑ!$N$12:$N$66</c:f>
              <c:numCache>
                <c:formatCode>General</c:formatCode>
                <c:ptCount val="55"/>
                <c:pt idx="1">
                  <c:v>1038.4</c:v>
                </c:pt>
                <c:pt idx="54">
                  <c:v>1038.4</c:v>
                </c:pt>
              </c:numCache>
            </c:numRef>
          </c:val>
        </c:ser>
        <c:gapWidth val="150"/>
        <c:overlap val="0"/>
        <c:axId val="32100239"/>
        <c:axId val="9970757"/>
      </c:barChart>
      <c:catAx>
        <c:axId val="3210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70757"/>
        <c:crossesAt val="0"/>
        <c:auto val="1"/>
        <c:lblAlgn val="ctr"/>
        <c:lblOffset val="100"/>
        <c:noMultiLvlLbl val="0"/>
      </c:catAx>
      <c:valAx>
        <c:axId val="997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1002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7636967349198"/>
          <c:y val="0.221456150027579"/>
          <c:w val="0.849308245711123"/>
          <c:h val="0.7785438499724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ΥΡ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ΛΥΡΑ!$B$66:$M$66</c:f>
              <c:numCache>
                <c:formatCode>General</c:formatCode>
                <c:ptCount val="12"/>
                <c:pt idx="0">
                  <c:v>79.9</c:v>
                </c:pt>
                <c:pt idx="1">
                  <c:v>86</c:v>
                </c:pt>
                <c:pt idx="2">
                  <c:v>82.5</c:v>
                </c:pt>
                <c:pt idx="3">
                  <c:v>89.25</c:v>
                </c:pt>
                <c:pt idx="4">
                  <c:v>124.5</c:v>
                </c:pt>
                <c:pt idx="5">
                  <c:v>219.5</c:v>
                </c:pt>
                <c:pt idx="6">
                  <c:v>191</c:v>
                </c:pt>
                <c:pt idx="7">
                  <c:v>33.35</c:v>
                </c:pt>
                <c:pt idx="8">
                  <c:v>15</c:v>
                </c:pt>
                <c:pt idx="9">
                  <c:v>43</c:v>
                </c:pt>
                <c:pt idx="10">
                  <c:v>2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6757370"/>
        <c:axId val="51423589"/>
      </c:barChart>
      <c:catAx>
        <c:axId val="1675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423589"/>
        <c:crossesAt val="0"/>
        <c:auto val="1"/>
        <c:lblAlgn val="ctr"/>
        <c:lblOffset val="100"/>
        <c:noMultiLvlLbl val="0"/>
      </c:catAx>
      <c:valAx>
        <c:axId val="5142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67573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857221914776"/>
          <c:y val="0.0896306818181818"/>
          <c:w val="0.956004427227449"/>
          <c:h val="0.87315340909090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ΙΔΥΜΟΤΕΙΧΟ!$A$12:$A$72</c:f>
              <c:strCache>
                <c:ptCount val="61"/>
                <c:pt idx="0">
                  <c:v>1955-1956</c:v>
                </c:pt>
                <c:pt idx="1">
                  <c:v>1956-1957</c:v>
                </c:pt>
                <c:pt idx="2">
                  <c:v>1957-1958</c:v>
                </c:pt>
                <c:pt idx="3">
                  <c:v>1958-1959</c:v>
                </c:pt>
                <c:pt idx="4">
                  <c:v>1959-1960</c:v>
                </c:pt>
                <c:pt idx="5">
                  <c:v>1960-1961</c:v>
                </c:pt>
                <c:pt idx="6">
                  <c:v>1961-1962</c:v>
                </c:pt>
                <c:pt idx="7">
                  <c:v>1962-1963</c:v>
                </c:pt>
                <c:pt idx="8">
                  <c:v>1963-1964</c:v>
                </c:pt>
                <c:pt idx="9">
                  <c:v>1964-1965</c:v>
                </c:pt>
                <c:pt idx="10">
                  <c:v>1965-1966</c:v>
                </c:pt>
                <c:pt idx="11">
                  <c:v>1966-1967</c:v>
                </c:pt>
                <c:pt idx="12">
                  <c:v>1967-1968</c:v>
                </c:pt>
                <c:pt idx="13">
                  <c:v>1968-1969</c:v>
                </c:pt>
                <c:pt idx="14">
                  <c:v>1969-1970</c:v>
                </c:pt>
                <c:pt idx="15">
                  <c:v>1970-1971</c:v>
                </c:pt>
                <c:pt idx="16">
                  <c:v>1971-1972</c:v>
                </c:pt>
                <c:pt idx="17">
                  <c:v>1972-1973</c:v>
                </c:pt>
                <c:pt idx="18">
                  <c:v>1973-1974</c:v>
                </c:pt>
                <c:pt idx="19">
                  <c:v>1974-1975</c:v>
                </c:pt>
                <c:pt idx="20">
                  <c:v>1975-1976</c:v>
                </c:pt>
                <c:pt idx="21">
                  <c:v>1976-1977</c:v>
                </c:pt>
                <c:pt idx="22">
                  <c:v>1977-1978</c:v>
                </c:pt>
                <c:pt idx="23">
                  <c:v>1978-1979</c:v>
                </c:pt>
                <c:pt idx="24">
                  <c:v>1979-1980</c:v>
                </c:pt>
                <c:pt idx="25">
                  <c:v>1980-1981</c:v>
                </c:pt>
                <c:pt idx="26">
                  <c:v>1981-1982</c:v>
                </c:pt>
                <c:pt idx="27">
                  <c:v>1982-1983</c:v>
                </c:pt>
                <c:pt idx="28">
                  <c:v>1983-1984</c:v>
                </c:pt>
                <c:pt idx="29">
                  <c:v>1984-1985</c:v>
                </c:pt>
                <c:pt idx="30">
                  <c:v>1985-1986</c:v>
                </c:pt>
                <c:pt idx="31">
                  <c:v>1986-1987</c:v>
                </c:pt>
                <c:pt idx="32">
                  <c:v>1987-1988</c:v>
                </c:pt>
                <c:pt idx="33">
                  <c:v>1988-1989</c:v>
                </c:pt>
                <c:pt idx="34">
                  <c:v>1989-1990</c:v>
                </c:pt>
                <c:pt idx="35">
                  <c:v>1990-1991</c:v>
                </c:pt>
                <c:pt idx="36">
                  <c:v>1991-1992</c:v>
                </c:pt>
                <c:pt idx="37">
                  <c:v>1992-1993</c:v>
                </c:pt>
                <c:pt idx="38">
                  <c:v>1993-1994</c:v>
                </c:pt>
                <c:pt idx="39">
                  <c:v>1994-1995</c:v>
                </c:pt>
                <c:pt idx="40">
                  <c:v>1995-1996</c:v>
                </c:pt>
                <c:pt idx="41">
                  <c:v>1996-1997</c:v>
                </c:pt>
                <c:pt idx="42">
                  <c:v>1997-1998</c:v>
                </c:pt>
                <c:pt idx="43">
                  <c:v>1998-1999</c:v>
                </c:pt>
                <c:pt idx="44">
                  <c:v>1999-2000</c:v>
                </c:pt>
                <c:pt idx="45">
                  <c:v>2000-2001</c:v>
                </c:pt>
                <c:pt idx="46">
                  <c:v>2001-2002</c:v>
                </c:pt>
                <c:pt idx="47">
                  <c:v>2002-2003</c:v>
                </c:pt>
                <c:pt idx="48">
                  <c:v>2003-2004</c:v>
                </c:pt>
                <c:pt idx="49">
                  <c:v>2004-2005</c:v>
                </c:pt>
                <c:pt idx="50">
                  <c:v>2005-2006</c:v>
                </c:pt>
                <c:pt idx="51">
                  <c:v>2006-2007</c:v>
                </c:pt>
                <c:pt idx="52">
                  <c:v>2007-2008</c:v>
                </c:pt>
                <c:pt idx="53">
                  <c:v>2008-2009</c:v>
                </c:pt>
                <c:pt idx="54">
                  <c:v>2009-2010</c:v>
                </c:pt>
                <c:pt idx="55">
                  <c:v>2010-2011</c:v>
                </c:pt>
                <c:pt idx="56">
                  <c:v>2011-2012</c:v>
                </c:pt>
                <c:pt idx="57">
                  <c:v>2012-2013</c:v>
                </c:pt>
                <c:pt idx="58">
                  <c:v>2013-2014</c:v>
                </c:pt>
                <c:pt idx="59">
                  <c:v>2014-2015</c:v>
                </c:pt>
                <c:pt idx="60">
                  <c:v>Μ.Ο.</c:v>
                </c:pt>
              </c:strCache>
            </c:strRef>
          </c:cat>
          <c:val>
            <c:numRef>
              <c:f>ΔΙΔΥΜΟΤΕΙΧΟ!$N$12:$N$72</c:f>
              <c:numCache>
                <c:formatCode>General</c:formatCode>
                <c:ptCount val="61"/>
                <c:pt idx="1">
                  <c:v>561.1</c:v>
                </c:pt>
                <c:pt idx="2">
                  <c:v>564.8</c:v>
                </c:pt>
                <c:pt idx="3">
                  <c:v>554.1</c:v>
                </c:pt>
                <c:pt idx="4">
                  <c:v>631.2</c:v>
                </c:pt>
                <c:pt idx="5">
                  <c:v>608.4</c:v>
                </c:pt>
                <c:pt idx="7">
                  <c:v>806.9</c:v>
                </c:pt>
                <c:pt idx="60">
                  <c:v>621.083333333333</c:v>
                </c:pt>
              </c:numCache>
            </c:numRef>
          </c:val>
        </c:ser>
        <c:gapWidth val="150"/>
        <c:overlap val="0"/>
        <c:axId val="2252667"/>
        <c:axId val="41683787"/>
      </c:barChart>
      <c:catAx>
        <c:axId val="225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683787"/>
        <c:crossesAt val="0"/>
        <c:auto val="1"/>
        <c:lblAlgn val="ctr"/>
        <c:lblOffset val="100"/>
        <c:noMultiLvlLbl val="0"/>
      </c:catAx>
      <c:valAx>
        <c:axId val="4168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526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7636967349198"/>
          <c:y val="0.221241379310345"/>
          <c:w val="0.849308245711123"/>
          <c:h val="0.7787586206896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ΙΔΥΜΟΤΕΙΧ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ΔΙΔΥΜΟΤΕΙΧΟ!$B$72:$M$72</c:f>
              <c:numCache>
                <c:formatCode>General</c:formatCode>
                <c:ptCount val="12"/>
                <c:pt idx="0">
                  <c:v>26.875</c:v>
                </c:pt>
                <c:pt idx="1">
                  <c:v>76.3375</c:v>
                </c:pt>
                <c:pt idx="2">
                  <c:v>73.6666666666667</c:v>
                </c:pt>
                <c:pt idx="3">
                  <c:v>84.8111111111111</c:v>
                </c:pt>
                <c:pt idx="4">
                  <c:v>52.4888888888889</c:v>
                </c:pt>
                <c:pt idx="5">
                  <c:v>63.2777777777778</c:v>
                </c:pt>
                <c:pt idx="6">
                  <c:v>73.9888888888889</c:v>
                </c:pt>
                <c:pt idx="7">
                  <c:v>45.1111111111111</c:v>
                </c:pt>
                <c:pt idx="8">
                  <c:v>52.525</c:v>
                </c:pt>
                <c:pt idx="9">
                  <c:v>50.825</c:v>
                </c:pt>
                <c:pt idx="10">
                  <c:v>31.7125</c:v>
                </c:pt>
                <c:pt idx="11">
                  <c:v>14.9571428571429</c:v>
                </c:pt>
              </c:numCache>
            </c:numRef>
          </c:val>
        </c:ser>
        <c:gapWidth val="150"/>
        <c:overlap val="0"/>
        <c:axId val="31331519"/>
        <c:axId val="95722445"/>
      </c:barChart>
      <c:catAx>
        <c:axId val="3133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722445"/>
        <c:crossesAt val="0"/>
        <c:auto val="1"/>
        <c:lblAlgn val="ctr"/>
        <c:lblOffset val="100"/>
        <c:noMultiLvlLbl val="0"/>
      </c:catAx>
      <c:valAx>
        <c:axId val="9572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3315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103551136363636"/>
          <c:w val="0.955561704482568"/>
          <c:h val="0.85880681818181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ΤΜΗΜΑ ΓΕΩΡΓΙΚΗΣ ΕΡΕΥΝΑΣ'!$A$12:$A$47</c:f>
              <c:strCache>
                <c:ptCount val="36"/>
                <c:pt idx="0">
                  <c:v>1980-1981</c:v>
                </c:pt>
                <c:pt idx="1">
                  <c:v>1981-1982</c:v>
                </c:pt>
                <c:pt idx="2">
                  <c:v>1982-1983</c:v>
                </c:pt>
                <c:pt idx="3">
                  <c:v>1983-1984</c:v>
                </c:pt>
                <c:pt idx="4">
                  <c:v>1984-1985</c:v>
                </c:pt>
                <c:pt idx="5">
                  <c:v>1985-1986</c:v>
                </c:pt>
                <c:pt idx="6">
                  <c:v>1986-1987</c:v>
                </c:pt>
                <c:pt idx="7">
                  <c:v>1987-1988</c:v>
                </c:pt>
                <c:pt idx="8">
                  <c:v>1988-1989</c:v>
                </c:pt>
                <c:pt idx="9">
                  <c:v>1989-1990</c:v>
                </c:pt>
                <c:pt idx="10">
                  <c:v>1990-1991</c:v>
                </c:pt>
                <c:pt idx="11">
                  <c:v>1991-1992</c:v>
                </c:pt>
                <c:pt idx="12">
                  <c:v>1992-1993</c:v>
                </c:pt>
                <c:pt idx="13">
                  <c:v>1993-1994</c:v>
                </c:pt>
                <c:pt idx="14">
                  <c:v>1994-1995</c:v>
                </c:pt>
                <c:pt idx="15">
                  <c:v>1995-1996</c:v>
                </c:pt>
                <c:pt idx="16">
                  <c:v>1996-1997</c:v>
                </c:pt>
                <c:pt idx="17">
                  <c:v>1997-1998</c:v>
                </c:pt>
                <c:pt idx="18">
                  <c:v>1998-1999</c:v>
                </c:pt>
                <c:pt idx="19">
                  <c:v>1999-2000</c:v>
                </c:pt>
                <c:pt idx="20">
                  <c:v>2000-2001</c:v>
                </c:pt>
                <c:pt idx="21">
                  <c:v>2001-2002</c:v>
                </c:pt>
                <c:pt idx="22">
                  <c:v>2002-2003</c:v>
                </c:pt>
                <c:pt idx="23">
                  <c:v>2003-2004</c:v>
                </c:pt>
                <c:pt idx="24">
                  <c:v>2004-2005</c:v>
                </c:pt>
                <c:pt idx="25">
                  <c:v>2005-2006</c:v>
                </c:pt>
                <c:pt idx="26">
                  <c:v>2006-2007</c:v>
                </c:pt>
                <c:pt idx="27">
                  <c:v>2007-2008</c:v>
                </c:pt>
                <c:pt idx="28">
                  <c:v>2008-2009</c:v>
                </c:pt>
                <c:pt idx="29">
                  <c:v>2009-2010</c:v>
                </c:pt>
                <c:pt idx="30">
                  <c:v>2010-2011</c:v>
                </c:pt>
                <c:pt idx="31">
                  <c:v>2011-2012</c:v>
                </c:pt>
                <c:pt idx="32">
                  <c:v>2012-2013</c:v>
                </c:pt>
                <c:pt idx="33">
                  <c:v>2013-2014</c:v>
                </c:pt>
                <c:pt idx="34">
                  <c:v>2014-2015</c:v>
                </c:pt>
                <c:pt idx="35">
                  <c:v>Μ.Ο.</c:v>
                </c:pt>
              </c:strCache>
            </c:strRef>
          </c:cat>
          <c:val>
            <c:numRef>
              <c:f>'ΤΜΗΜΑ ΓΕΩΡΓΙΚΗΣ ΕΡΕΥΝΑΣ'!$N$12:$N$47</c:f>
              <c:numCache>
                <c:formatCode>General</c:formatCode>
                <c:ptCount val="36"/>
                <c:pt idx="1">
                  <c:v>659.7</c:v>
                </c:pt>
                <c:pt idx="2">
                  <c:v>531</c:v>
                </c:pt>
                <c:pt idx="3">
                  <c:v>687.7</c:v>
                </c:pt>
                <c:pt idx="4">
                  <c:v>344</c:v>
                </c:pt>
                <c:pt idx="5">
                  <c:v>450.3</c:v>
                </c:pt>
                <c:pt idx="6">
                  <c:v>421.8</c:v>
                </c:pt>
                <c:pt idx="7">
                  <c:v>615.1</c:v>
                </c:pt>
                <c:pt idx="8">
                  <c:v>584.4</c:v>
                </c:pt>
                <c:pt idx="9">
                  <c:v>417.9</c:v>
                </c:pt>
                <c:pt idx="10">
                  <c:v>520.1</c:v>
                </c:pt>
                <c:pt idx="13">
                  <c:v>474.2</c:v>
                </c:pt>
                <c:pt idx="16">
                  <c:v>659.2</c:v>
                </c:pt>
                <c:pt idx="18">
                  <c:v>895</c:v>
                </c:pt>
                <c:pt idx="35">
                  <c:v>558.492307692308</c:v>
                </c:pt>
              </c:numCache>
            </c:numRef>
          </c:val>
        </c:ser>
        <c:gapWidth val="150"/>
        <c:overlap val="0"/>
        <c:axId val="76531613"/>
        <c:axId val="57812511"/>
      </c:barChart>
      <c:catAx>
        <c:axId val="7653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812511"/>
        <c:crossesAt val="0"/>
        <c:auto val="1"/>
        <c:lblAlgn val="ctr"/>
        <c:lblOffset val="100"/>
        <c:noMultiLvlLbl val="0"/>
      </c:catAx>
      <c:valAx>
        <c:axId val="5781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5316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831211953514"/>
          <c:y val="0.203254274682846"/>
          <c:w val="0.848588821250692"/>
          <c:h val="0.7967457253171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ΤΜΗΜΑ ΓΕΩΡΓΙΚΗΣ ΕΡΕΥΝΑ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ΤΜΗΜΑ ΓΕΩΡΓΙΚΗΣ ΕΡΕΥΝΑΣ'!$B$47:$M$47</c:f>
              <c:numCache>
                <c:formatCode>General</c:formatCode>
                <c:ptCount val="12"/>
                <c:pt idx="0">
                  <c:v>30.9684210526316</c:v>
                </c:pt>
                <c:pt idx="1">
                  <c:v>48.915</c:v>
                </c:pt>
                <c:pt idx="2">
                  <c:v>83.6285714285714</c:v>
                </c:pt>
                <c:pt idx="3">
                  <c:v>65.8047619047619</c:v>
                </c:pt>
                <c:pt idx="4">
                  <c:v>44.7315789473684</c:v>
                </c:pt>
                <c:pt idx="5">
                  <c:v>50.8</c:v>
                </c:pt>
                <c:pt idx="6">
                  <c:v>58.155</c:v>
                </c:pt>
                <c:pt idx="7">
                  <c:v>48.82</c:v>
                </c:pt>
                <c:pt idx="8">
                  <c:v>38.1333333333333</c:v>
                </c:pt>
                <c:pt idx="9">
                  <c:v>49.4315789473684</c:v>
                </c:pt>
                <c:pt idx="10">
                  <c:v>23.6263157894737</c:v>
                </c:pt>
                <c:pt idx="11">
                  <c:v>19.9684210526316</c:v>
                </c:pt>
              </c:numCache>
            </c:numRef>
          </c:val>
        </c:ser>
        <c:gapWidth val="150"/>
        <c:overlap val="0"/>
        <c:axId val="22506212"/>
        <c:axId val="98385828"/>
      </c:barChart>
      <c:catAx>
        <c:axId val="2250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385828"/>
        <c:crossesAt val="0"/>
        <c:auto val="1"/>
        <c:lblAlgn val="ctr"/>
        <c:lblOffset val="100"/>
        <c:noMultiLvlLbl val="0"/>
      </c:catAx>
      <c:valAx>
        <c:axId val="9838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5062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ΡΕΣΤΙΑΔ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ΟΡΕΣΤΙΑΔΑ!$B$38:$M$38</c:f>
              <c:numCache>
                <c:formatCode>General</c:formatCode>
                <c:ptCount val="12"/>
                <c:pt idx="0">
                  <c:v>52.9615384615385</c:v>
                </c:pt>
                <c:pt idx="1">
                  <c:v>63.2769230769231</c:v>
                </c:pt>
                <c:pt idx="2">
                  <c:v>71.2538461538462</c:v>
                </c:pt>
                <c:pt idx="3">
                  <c:v>66.5714285714286</c:v>
                </c:pt>
                <c:pt idx="4">
                  <c:v>77.5</c:v>
                </c:pt>
                <c:pt idx="5">
                  <c:v>71.1923076923077</c:v>
                </c:pt>
                <c:pt idx="6">
                  <c:v>55.1</c:v>
                </c:pt>
                <c:pt idx="7">
                  <c:v>38.1071428571429</c:v>
                </c:pt>
                <c:pt idx="8">
                  <c:v>44.0357142857143</c:v>
                </c:pt>
                <c:pt idx="9">
                  <c:v>48.2142857142857</c:v>
                </c:pt>
                <c:pt idx="10">
                  <c:v>38.6615384615385</c:v>
                </c:pt>
                <c:pt idx="11">
                  <c:v>18.4615384615385</c:v>
                </c:pt>
              </c:numCache>
            </c:numRef>
          </c:val>
        </c:ser>
        <c:gapWidth val="150"/>
        <c:overlap val="0"/>
        <c:axId val="16421041"/>
        <c:axId val="24514171"/>
      </c:barChart>
      <c:catAx>
        <c:axId val="1642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514171"/>
        <c:crossesAt val="0"/>
        <c:auto val="1"/>
        <c:lblAlgn val="ctr"/>
        <c:lblOffset val="100"/>
        <c:noMultiLvlLbl val="0"/>
      </c:catAx>
      <c:valAx>
        <c:axId val="2451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64210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857221914776"/>
          <c:y val="0.0981534090909091"/>
          <c:w val="0.955783065855008"/>
          <c:h val="0.8642045454545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Ν.ΒΥΣΣΑ'!$A$12:$A$41</c:f>
              <c:strCache>
                <c:ptCount val="30"/>
                <c:pt idx="0">
                  <c:v>1986-1987</c:v>
                </c:pt>
                <c:pt idx="1">
                  <c:v>1987-1988</c:v>
                </c:pt>
                <c:pt idx="2">
                  <c:v>1988-1989</c:v>
                </c:pt>
                <c:pt idx="3">
                  <c:v>1989-1990</c:v>
                </c:pt>
                <c:pt idx="4">
                  <c:v>1990-1991</c:v>
                </c:pt>
                <c:pt idx="5">
                  <c:v>1991-1992</c:v>
                </c:pt>
                <c:pt idx="6">
                  <c:v>1992-1993</c:v>
                </c:pt>
                <c:pt idx="7">
                  <c:v>1993-1994</c:v>
                </c:pt>
                <c:pt idx="8">
                  <c:v>1994-1995</c:v>
                </c:pt>
                <c:pt idx="9">
                  <c:v>1995-1996</c:v>
                </c:pt>
                <c:pt idx="10">
                  <c:v>1996-1997</c:v>
                </c:pt>
                <c:pt idx="11">
                  <c:v>1997-1998</c:v>
                </c:pt>
                <c:pt idx="12">
                  <c:v>1998-1999</c:v>
                </c:pt>
                <c:pt idx="13">
                  <c:v>1999-2000</c:v>
                </c:pt>
                <c:pt idx="14">
                  <c:v>2000-2001</c:v>
                </c:pt>
                <c:pt idx="15">
                  <c:v>2001-2002</c:v>
                </c:pt>
                <c:pt idx="16">
                  <c:v>2002-2003</c:v>
                </c:pt>
                <c:pt idx="17">
                  <c:v>2003-2004</c:v>
                </c:pt>
                <c:pt idx="18">
                  <c:v>2004-2005</c:v>
                </c:pt>
                <c:pt idx="19">
                  <c:v>2005-2006</c:v>
                </c:pt>
                <c:pt idx="20">
                  <c:v>2006-2007</c:v>
                </c:pt>
                <c:pt idx="21">
                  <c:v>2007-2008</c:v>
                </c:pt>
                <c:pt idx="22">
                  <c:v>2008-2009</c:v>
                </c:pt>
                <c:pt idx="23">
                  <c:v>2009-2010</c:v>
                </c:pt>
                <c:pt idx="24">
                  <c:v>2010-2011</c:v>
                </c:pt>
                <c:pt idx="25">
                  <c:v>2011-2012</c:v>
                </c:pt>
                <c:pt idx="26">
                  <c:v>2012-2013</c:v>
                </c:pt>
                <c:pt idx="27">
                  <c:v>2013-2014</c:v>
                </c:pt>
                <c:pt idx="28">
                  <c:v>2014-2015</c:v>
                </c:pt>
                <c:pt idx="29">
                  <c:v>Μ.Ο.</c:v>
                </c:pt>
              </c:strCache>
            </c:strRef>
          </c:cat>
          <c:val>
            <c:numRef>
              <c:f>'Ν.ΒΥΣΣΑ'!$N$12:$N$41</c:f>
              <c:numCache>
                <c:formatCode>General</c:formatCode>
                <c:ptCount val="30"/>
              </c:numCache>
            </c:numRef>
          </c:val>
        </c:ser>
        <c:gapWidth val="150"/>
        <c:overlap val="0"/>
        <c:axId val="78678257"/>
        <c:axId val="26829946"/>
      </c:barChart>
      <c:catAx>
        <c:axId val="7867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829946"/>
        <c:crossesAt val="0"/>
        <c:auto val="1"/>
        <c:lblAlgn val="ctr"/>
        <c:lblOffset val="100"/>
        <c:noMultiLvlLbl val="0"/>
      </c:catAx>
      <c:valAx>
        <c:axId val="2682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6782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11527854384997"/>
          <c:w val="0.850304371887106"/>
          <c:h val="0.7884721456150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Ν.ΒΥΣΣ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Ν.ΒΥΣΣΑ'!$B$41:$M$41</c:f>
              <c:numCache>
                <c:formatCode>General</c:formatCode>
                <c:ptCount val="12"/>
                <c:pt idx="1">
                  <c:v>78</c:v>
                </c:pt>
                <c:pt idx="2">
                  <c:v>58.6666666666667</c:v>
                </c:pt>
                <c:pt idx="3">
                  <c:v>40.6666666666667</c:v>
                </c:pt>
                <c:pt idx="4">
                  <c:v>22</c:v>
                </c:pt>
                <c:pt idx="5">
                  <c:v>56.3333333333333</c:v>
                </c:pt>
                <c:pt idx="6">
                  <c:v>54.3333333333333</c:v>
                </c:pt>
                <c:pt idx="7">
                  <c:v>64</c:v>
                </c:pt>
                <c:pt idx="8">
                  <c:v>21</c:v>
                </c:pt>
                <c:pt idx="9">
                  <c:v>21</c:v>
                </c:pt>
                <c:pt idx="10">
                  <c:v>25.5</c:v>
                </c:pt>
                <c:pt idx="11">
                  <c:v>17</c:v>
                </c:pt>
              </c:numCache>
            </c:numRef>
          </c:val>
        </c:ser>
        <c:gapWidth val="150"/>
        <c:overlap val="0"/>
        <c:axId val="82355800"/>
        <c:axId val="80130650"/>
      </c:barChart>
      <c:catAx>
        <c:axId val="8235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0130650"/>
        <c:crossesAt val="0"/>
        <c:auto val="1"/>
        <c:lblAlgn val="ctr"/>
        <c:lblOffset val="100"/>
        <c:noMultiLvlLbl val="0"/>
      </c:catAx>
      <c:valAx>
        <c:axId val="8013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3558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79386276459724"/>
          <c:w val="0.955561704482568"/>
          <c:h val="0.87512430743003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ΡΙΦΥΛΛΙO!$A$12:$A$36</c:f>
              <c:strCache>
                <c:ptCount val="25"/>
                <c:pt idx="0">
                  <c:v>1991-1992</c:v>
                </c:pt>
                <c:pt idx="1">
                  <c:v>1992-1993</c:v>
                </c:pt>
                <c:pt idx="2">
                  <c:v>1993-1994</c:v>
                </c:pt>
                <c:pt idx="3">
                  <c:v>1994-1995</c:v>
                </c:pt>
                <c:pt idx="4">
                  <c:v>1995-1996</c:v>
                </c:pt>
                <c:pt idx="5">
                  <c:v>1996-1997</c:v>
                </c:pt>
                <c:pt idx="6">
                  <c:v>1997-1998</c:v>
                </c:pt>
                <c:pt idx="7">
                  <c:v>1998-1999</c:v>
                </c:pt>
                <c:pt idx="8">
                  <c:v>1999-2000</c:v>
                </c:pt>
                <c:pt idx="9">
                  <c:v>2000-2001</c:v>
                </c:pt>
                <c:pt idx="10">
                  <c:v>2001-2002</c:v>
                </c:pt>
                <c:pt idx="11">
                  <c:v>2002-2003</c:v>
                </c:pt>
                <c:pt idx="12">
                  <c:v>2003-2004</c:v>
                </c:pt>
                <c:pt idx="13">
                  <c:v>2004-2005</c:v>
                </c:pt>
                <c:pt idx="14">
                  <c:v>2005-2006</c:v>
                </c:pt>
                <c:pt idx="15">
                  <c:v>2006-2007</c:v>
                </c:pt>
                <c:pt idx="16">
                  <c:v>2007-2008</c:v>
                </c:pt>
                <c:pt idx="17">
                  <c:v>2008-2009</c:v>
                </c:pt>
                <c:pt idx="18">
                  <c:v>2009-2010</c:v>
                </c:pt>
                <c:pt idx="19">
                  <c:v>2010-2011</c:v>
                </c:pt>
                <c:pt idx="20">
                  <c:v>2011-2012</c:v>
                </c:pt>
                <c:pt idx="21">
                  <c:v>2012-2013</c:v>
                </c:pt>
                <c:pt idx="22">
                  <c:v>2013-2014</c:v>
                </c:pt>
                <c:pt idx="23">
                  <c:v>2014-2015</c:v>
                </c:pt>
                <c:pt idx="24">
                  <c:v>Μ.Ο.</c:v>
                </c:pt>
              </c:strCache>
            </c:strRef>
          </c:cat>
          <c:val>
            <c:numRef>
              <c:f>ΤΡΙΦΥΛΛΙO!$N$12:$N$36</c:f>
              <c:numCache>
                <c:formatCode>General</c:formatCode>
                <c:ptCount val="25"/>
                <c:pt idx="5">
                  <c:v>864.1</c:v>
                </c:pt>
                <c:pt idx="6">
                  <c:v>1182</c:v>
                </c:pt>
                <c:pt idx="8">
                  <c:v>767.5</c:v>
                </c:pt>
                <c:pt idx="9">
                  <c:v>494</c:v>
                </c:pt>
                <c:pt idx="12">
                  <c:v>624</c:v>
                </c:pt>
                <c:pt idx="13">
                  <c:v>766</c:v>
                </c:pt>
                <c:pt idx="14">
                  <c:v>1046</c:v>
                </c:pt>
                <c:pt idx="24">
                  <c:v>820.514285714286</c:v>
                </c:pt>
              </c:numCache>
            </c:numRef>
          </c:val>
        </c:ser>
        <c:gapWidth val="150"/>
        <c:overlap val="0"/>
        <c:axId val="49524859"/>
        <c:axId val="99069428"/>
      </c:barChart>
      <c:catAx>
        <c:axId val="4952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069428"/>
        <c:crossesAt val="0"/>
        <c:auto val="1"/>
        <c:lblAlgn val="ctr"/>
        <c:lblOffset val="100"/>
        <c:noMultiLvlLbl val="0"/>
      </c:catAx>
      <c:valAx>
        <c:axId val="9906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5248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831211953514"/>
          <c:y val="0.217870932156646"/>
          <c:w val="0.84759269507471"/>
          <c:h val="0.7821290678433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ΡΙΦΥΛΛΙO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ΤΡΙΦΥΛΛΙO!$B$36:$M$36</c:f>
              <c:numCache>
                <c:formatCode>General</c:formatCode>
                <c:ptCount val="12"/>
                <c:pt idx="0">
                  <c:v>46.15625</c:v>
                </c:pt>
                <c:pt idx="1">
                  <c:v>89.12</c:v>
                </c:pt>
                <c:pt idx="2">
                  <c:v>105.270588235294</c:v>
                </c:pt>
                <c:pt idx="3">
                  <c:v>113.7625</c:v>
                </c:pt>
                <c:pt idx="4">
                  <c:v>77.0375</c:v>
                </c:pt>
                <c:pt idx="5">
                  <c:v>87.65625</c:v>
                </c:pt>
                <c:pt idx="6">
                  <c:v>105.214285714286</c:v>
                </c:pt>
                <c:pt idx="7">
                  <c:v>43.9117647058824</c:v>
                </c:pt>
                <c:pt idx="8">
                  <c:v>55.7058823529412</c:v>
                </c:pt>
                <c:pt idx="9">
                  <c:v>36.32</c:v>
                </c:pt>
                <c:pt idx="10">
                  <c:v>25.8785714285714</c:v>
                </c:pt>
                <c:pt idx="11">
                  <c:v>17.5153846153846</c:v>
                </c:pt>
              </c:numCache>
            </c:numRef>
          </c:val>
        </c:ser>
        <c:gapWidth val="150"/>
        <c:overlap val="0"/>
        <c:axId val="16636163"/>
        <c:axId val="76731740"/>
      </c:barChart>
      <c:catAx>
        <c:axId val="1663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731740"/>
        <c:crossesAt val="0"/>
        <c:auto val="1"/>
        <c:lblAlgn val="ctr"/>
        <c:lblOffset val="100"/>
        <c:noMultiLvlLbl val="0"/>
      </c:catAx>
      <c:valAx>
        <c:axId val="7673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66361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981673533172326"/>
          <c:w val="0.956004427227449"/>
          <c:h val="0.86390112231851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ΕΤΑΞΑΔΕΣ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ΜΕΤΑΞΑΔΕΣ!$N$12:$N$97</c:f>
              <c:numCache>
                <c:formatCode>General</c:formatCode>
                <c:ptCount val="86"/>
                <c:pt idx="1">
                  <c:v>94.7</c:v>
                </c:pt>
                <c:pt idx="2">
                  <c:v>54.6</c:v>
                </c:pt>
                <c:pt idx="3">
                  <c:v>121.5</c:v>
                </c:pt>
                <c:pt idx="4">
                  <c:v>693.2</c:v>
                </c:pt>
                <c:pt idx="5">
                  <c:v>919.5</c:v>
                </c:pt>
                <c:pt idx="6">
                  <c:v>486.5</c:v>
                </c:pt>
                <c:pt idx="7">
                  <c:v>520.5</c:v>
                </c:pt>
                <c:pt idx="8">
                  <c:v>597.02</c:v>
                </c:pt>
                <c:pt idx="9">
                  <c:v>738.6</c:v>
                </c:pt>
                <c:pt idx="25">
                  <c:v>1025.2</c:v>
                </c:pt>
                <c:pt idx="26">
                  <c:v>762.9</c:v>
                </c:pt>
                <c:pt idx="27">
                  <c:v>731.6</c:v>
                </c:pt>
                <c:pt idx="28">
                  <c:v>650.1</c:v>
                </c:pt>
                <c:pt idx="29">
                  <c:v>1088.6</c:v>
                </c:pt>
                <c:pt idx="30">
                  <c:v>807.9</c:v>
                </c:pt>
                <c:pt idx="31">
                  <c:v>775</c:v>
                </c:pt>
                <c:pt idx="32">
                  <c:v>1184.2</c:v>
                </c:pt>
                <c:pt idx="85">
                  <c:v>661.86</c:v>
                </c:pt>
              </c:numCache>
            </c:numRef>
          </c:val>
        </c:ser>
        <c:gapWidth val="150"/>
        <c:overlap val="0"/>
        <c:axId val="58796687"/>
        <c:axId val="70268124"/>
      </c:barChart>
      <c:catAx>
        <c:axId val="5879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268124"/>
        <c:crossesAt val="0"/>
        <c:auto val="1"/>
        <c:lblAlgn val="ctr"/>
        <c:lblOffset val="100"/>
        <c:noMultiLvlLbl val="0"/>
      </c:catAx>
      <c:valAx>
        <c:axId val="7026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7966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11527854384997"/>
          <c:w val="0.850304371887106"/>
          <c:h val="0.7884721456150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ΕΤΑΞΑΔ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ΕΤΑΞΑΔΕΣ!$B$97:$M$97</c:f>
              <c:numCache>
                <c:formatCode>General</c:formatCode>
                <c:ptCount val="12"/>
                <c:pt idx="0">
                  <c:v>33.5473684210526</c:v>
                </c:pt>
                <c:pt idx="1">
                  <c:v>62.9052631578947</c:v>
                </c:pt>
                <c:pt idx="2">
                  <c:v>72.8947368421053</c:v>
                </c:pt>
                <c:pt idx="3">
                  <c:v>82.4</c:v>
                </c:pt>
                <c:pt idx="4">
                  <c:v>83.92</c:v>
                </c:pt>
                <c:pt idx="5">
                  <c:v>52.805</c:v>
                </c:pt>
                <c:pt idx="6">
                  <c:v>54.5052631578947</c:v>
                </c:pt>
                <c:pt idx="7">
                  <c:v>49.7473684210526</c:v>
                </c:pt>
                <c:pt idx="8">
                  <c:v>55.7578947368421</c:v>
                </c:pt>
                <c:pt idx="9">
                  <c:v>58.5052631578947</c:v>
                </c:pt>
                <c:pt idx="10">
                  <c:v>26.0421052631579</c:v>
                </c:pt>
                <c:pt idx="11">
                  <c:v>17.5010526315789</c:v>
                </c:pt>
              </c:numCache>
            </c:numRef>
          </c:val>
        </c:ser>
        <c:gapWidth val="150"/>
        <c:overlap val="0"/>
        <c:axId val="841255"/>
        <c:axId val="37934771"/>
      </c:barChart>
      <c:catAx>
        <c:axId val="84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934771"/>
        <c:crossesAt val="0"/>
        <c:auto val="1"/>
        <c:lblAlgn val="ctr"/>
        <c:lblOffset val="100"/>
        <c:noMultiLvlLbl val="0"/>
      </c:catAx>
      <c:valAx>
        <c:axId val="3793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12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857221914776"/>
          <c:y val="0.0951839749964484"/>
          <c:w val="0.956004427227449"/>
          <c:h val="0.86759482881091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ΙΚΑΙΑ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ΔΙΚΑΙΑ!$N$12:$N$97</c:f>
              <c:numCache>
                <c:formatCode>General</c:formatCode>
                <c:ptCount val="86"/>
                <c:pt idx="1">
                  <c:v>137.4</c:v>
                </c:pt>
                <c:pt idx="2">
                  <c:v>272.6</c:v>
                </c:pt>
                <c:pt idx="3">
                  <c:v>266.6</c:v>
                </c:pt>
                <c:pt idx="4">
                  <c:v>195.4</c:v>
                </c:pt>
                <c:pt idx="7">
                  <c:v>560.6</c:v>
                </c:pt>
                <c:pt idx="8">
                  <c:v>747.4</c:v>
                </c:pt>
                <c:pt idx="25">
                  <c:v>804</c:v>
                </c:pt>
                <c:pt idx="26">
                  <c:v>540.6</c:v>
                </c:pt>
                <c:pt idx="27">
                  <c:v>550.2</c:v>
                </c:pt>
                <c:pt idx="28">
                  <c:v>509.3</c:v>
                </c:pt>
                <c:pt idx="29">
                  <c:v>593.7</c:v>
                </c:pt>
                <c:pt idx="30">
                  <c:v>673.2</c:v>
                </c:pt>
                <c:pt idx="31">
                  <c:v>451.8</c:v>
                </c:pt>
                <c:pt idx="32">
                  <c:v>719.6</c:v>
                </c:pt>
                <c:pt idx="85">
                  <c:v>501.6</c:v>
                </c:pt>
              </c:numCache>
            </c:numRef>
          </c:val>
        </c:ser>
        <c:gapWidth val="150"/>
        <c:overlap val="0"/>
        <c:axId val="81577031"/>
        <c:axId val="18817449"/>
      </c:barChart>
      <c:catAx>
        <c:axId val="8157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817449"/>
        <c:crossesAt val="0"/>
        <c:auto val="1"/>
        <c:lblAlgn val="ctr"/>
        <c:lblOffset val="100"/>
        <c:noMultiLvlLbl val="0"/>
      </c:catAx>
      <c:valAx>
        <c:axId val="1881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5770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66240</xdr:rowOff>
    </xdr:from>
    <xdr:to>
      <xdr:col>14</xdr:col>
      <xdr:colOff>1080</xdr:colOff>
      <xdr:row>63</xdr:row>
      <xdr:rowOff>9720</xdr:rowOff>
    </xdr:to>
    <xdr:graphicFrame>
      <xdr:nvGraphicFramePr>
        <xdr:cNvPr id="0" name="Chart 3"/>
        <xdr:cNvGraphicFramePr/>
      </xdr:nvGraphicFramePr>
      <xdr:xfrm>
        <a:off x="0" y="80388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66600</xdr:rowOff>
    </xdr:from>
    <xdr:to>
      <xdr:col>14</xdr:col>
      <xdr:colOff>1080</xdr:colOff>
      <xdr:row>47</xdr:row>
      <xdr:rowOff>75600</xdr:rowOff>
    </xdr:to>
    <xdr:graphicFrame>
      <xdr:nvGraphicFramePr>
        <xdr:cNvPr id="1" name="Chart 3"/>
        <xdr:cNvGraphicFramePr/>
      </xdr:nvGraphicFramePr>
      <xdr:xfrm>
        <a:off x="0" y="67435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66240</xdr:rowOff>
    </xdr:from>
    <xdr:to>
      <xdr:col>14</xdr:col>
      <xdr:colOff>1080</xdr:colOff>
      <xdr:row>66</xdr:row>
      <xdr:rowOff>9360</xdr:rowOff>
    </xdr:to>
    <xdr:graphicFrame>
      <xdr:nvGraphicFramePr>
        <xdr:cNvPr id="2" name="Chart 3"/>
        <xdr:cNvGraphicFramePr/>
      </xdr:nvGraphicFramePr>
      <xdr:xfrm>
        <a:off x="0" y="85244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66240</xdr:rowOff>
    </xdr:from>
    <xdr:to>
      <xdr:col>14</xdr:col>
      <xdr:colOff>1080</xdr:colOff>
      <xdr:row>50</xdr:row>
      <xdr:rowOff>75960</xdr:rowOff>
    </xdr:to>
    <xdr:graphicFrame>
      <xdr:nvGraphicFramePr>
        <xdr:cNvPr id="3" name="Chart 3"/>
        <xdr:cNvGraphicFramePr/>
      </xdr:nvGraphicFramePr>
      <xdr:xfrm>
        <a:off x="0" y="72291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66600</xdr:rowOff>
    </xdr:from>
    <xdr:to>
      <xdr:col>14</xdr:col>
      <xdr:colOff>1080</xdr:colOff>
      <xdr:row>61</xdr:row>
      <xdr:rowOff>9360</xdr:rowOff>
    </xdr:to>
    <xdr:graphicFrame>
      <xdr:nvGraphicFramePr>
        <xdr:cNvPr id="4" name="Chart 3"/>
        <xdr:cNvGraphicFramePr/>
      </xdr:nvGraphicFramePr>
      <xdr:xfrm>
        <a:off x="0" y="77151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66240</xdr:rowOff>
    </xdr:from>
    <xdr:to>
      <xdr:col>14</xdr:col>
      <xdr:colOff>1080</xdr:colOff>
      <xdr:row>45</xdr:row>
      <xdr:rowOff>75960</xdr:rowOff>
    </xdr:to>
    <xdr:graphicFrame>
      <xdr:nvGraphicFramePr>
        <xdr:cNvPr id="5" name="Chart 3"/>
        <xdr:cNvGraphicFramePr/>
      </xdr:nvGraphicFramePr>
      <xdr:xfrm>
        <a:off x="0" y="64195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6" name="Chart 3"/>
        <xdr:cNvGraphicFramePr/>
      </xdr:nvGraphicFramePr>
      <xdr:xfrm>
        <a:off x="0" y="175924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7" name="Chart 3"/>
        <xdr:cNvGraphicFramePr/>
      </xdr:nvGraphicFramePr>
      <xdr:xfrm>
        <a:off x="0" y="162968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8" name="Chart 3"/>
        <xdr:cNvGraphicFramePr/>
      </xdr:nvGraphicFramePr>
      <xdr:xfrm>
        <a:off x="0" y="175924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9" name="Chart 3"/>
        <xdr:cNvGraphicFramePr/>
      </xdr:nvGraphicFramePr>
      <xdr:xfrm>
        <a:off x="0" y="162968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66240</xdr:rowOff>
    </xdr:from>
    <xdr:to>
      <xdr:col>14</xdr:col>
      <xdr:colOff>1080</xdr:colOff>
      <xdr:row>90</xdr:row>
      <xdr:rowOff>9360</xdr:rowOff>
    </xdr:to>
    <xdr:graphicFrame>
      <xdr:nvGraphicFramePr>
        <xdr:cNvPr id="10" name="Chart 3"/>
        <xdr:cNvGraphicFramePr/>
      </xdr:nvGraphicFramePr>
      <xdr:xfrm>
        <a:off x="0" y="12410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6</xdr:row>
      <xdr:rowOff>66240</xdr:rowOff>
    </xdr:from>
    <xdr:to>
      <xdr:col>14</xdr:col>
      <xdr:colOff>1080</xdr:colOff>
      <xdr:row>74</xdr:row>
      <xdr:rowOff>75960</xdr:rowOff>
    </xdr:to>
    <xdr:graphicFrame>
      <xdr:nvGraphicFramePr>
        <xdr:cNvPr id="11" name="Chart 3"/>
        <xdr:cNvGraphicFramePr/>
      </xdr:nvGraphicFramePr>
      <xdr:xfrm>
        <a:off x="0" y="11115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66240</xdr:rowOff>
    </xdr:from>
    <xdr:to>
      <xdr:col>14</xdr:col>
      <xdr:colOff>1080</xdr:colOff>
      <xdr:row>91</xdr:row>
      <xdr:rowOff>9720</xdr:rowOff>
    </xdr:to>
    <xdr:graphicFrame>
      <xdr:nvGraphicFramePr>
        <xdr:cNvPr id="12" name="Chart 3"/>
        <xdr:cNvGraphicFramePr/>
      </xdr:nvGraphicFramePr>
      <xdr:xfrm>
        <a:off x="0" y="12572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7</xdr:row>
      <xdr:rowOff>66600</xdr:rowOff>
    </xdr:from>
    <xdr:to>
      <xdr:col>14</xdr:col>
      <xdr:colOff>1080</xdr:colOff>
      <xdr:row>75</xdr:row>
      <xdr:rowOff>75960</xdr:rowOff>
    </xdr:to>
    <xdr:graphicFrame>
      <xdr:nvGraphicFramePr>
        <xdr:cNvPr id="13" name="Chart 3"/>
        <xdr:cNvGraphicFramePr/>
      </xdr:nvGraphicFramePr>
      <xdr:xfrm>
        <a:off x="0" y="11277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66240</xdr:rowOff>
    </xdr:from>
    <xdr:to>
      <xdr:col>14</xdr:col>
      <xdr:colOff>1080</xdr:colOff>
      <xdr:row>97</xdr:row>
      <xdr:rowOff>9720</xdr:rowOff>
    </xdr:to>
    <xdr:graphicFrame>
      <xdr:nvGraphicFramePr>
        <xdr:cNvPr id="14" name="Chart 3"/>
        <xdr:cNvGraphicFramePr/>
      </xdr:nvGraphicFramePr>
      <xdr:xfrm>
        <a:off x="0" y="135442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1</xdr:row>
      <xdr:rowOff>75600</xdr:rowOff>
    </xdr:to>
    <xdr:graphicFrame>
      <xdr:nvGraphicFramePr>
        <xdr:cNvPr id="15" name="Chart 3"/>
        <xdr:cNvGraphicFramePr/>
      </xdr:nvGraphicFramePr>
      <xdr:xfrm>
        <a:off x="0" y="1224900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66240</xdr:rowOff>
    </xdr:from>
    <xdr:to>
      <xdr:col>14</xdr:col>
      <xdr:colOff>1080</xdr:colOff>
      <xdr:row>72</xdr:row>
      <xdr:rowOff>9720</xdr:rowOff>
    </xdr:to>
    <xdr:graphicFrame>
      <xdr:nvGraphicFramePr>
        <xdr:cNvPr id="16" name="Chart 3"/>
        <xdr:cNvGraphicFramePr/>
      </xdr:nvGraphicFramePr>
      <xdr:xfrm>
        <a:off x="0" y="94960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66600</xdr:rowOff>
    </xdr:from>
    <xdr:to>
      <xdr:col>14</xdr:col>
      <xdr:colOff>1080</xdr:colOff>
      <xdr:row>56</xdr:row>
      <xdr:rowOff>75960</xdr:rowOff>
    </xdr:to>
    <xdr:graphicFrame>
      <xdr:nvGraphicFramePr>
        <xdr:cNvPr id="17" name="Chart 3"/>
        <xdr:cNvGraphicFramePr/>
      </xdr:nvGraphicFramePr>
      <xdr:xfrm>
        <a:off x="0" y="82008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8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6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s">
        <v>13</v>
      </c>
      <c r="E8" s="28"/>
      <c r="F8" s="28"/>
      <c r="G8" s="29"/>
      <c r="H8" s="26"/>
      <c r="I8" s="9" t="s">
        <v>14</v>
      </c>
      <c r="J8" s="9"/>
      <c r="K8" s="9"/>
      <c r="L8" s="30" t="s">
        <v>15</v>
      </c>
      <c r="M8" s="25" t="s">
        <v>16</v>
      </c>
      <c r="N8" s="10"/>
    </row>
    <row r="9" customFormat="false" ht="13.5" hidden="false" customHeight="false" outlineLevel="0" collapsed="false">
      <c r="A9" s="31" t="s">
        <v>17</v>
      </c>
      <c r="B9" s="31"/>
      <c r="C9" s="31"/>
      <c r="D9" s="32" t="s">
        <v>11</v>
      </c>
      <c r="E9" s="33"/>
      <c r="F9" s="33"/>
      <c r="G9" s="34" t="s">
        <v>18</v>
      </c>
      <c r="H9" s="34"/>
      <c r="I9" s="35" t="n">
        <v>12</v>
      </c>
      <c r="J9" s="35"/>
      <c r="K9" s="35"/>
      <c r="L9" s="36" t="s">
        <v>19</v>
      </c>
      <c r="M9" s="25" t="s">
        <v>20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">
        <v>32</v>
      </c>
      <c r="B12" s="47"/>
      <c r="C12" s="48"/>
      <c r="D12" s="48"/>
      <c r="E12" s="49"/>
      <c r="F12" s="50"/>
      <c r="G12" s="48"/>
      <c r="H12" s="48"/>
      <c r="I12" s="48" t="n">
        <v>20</v>
      </c>
      <c r="J12" s="48" t="n">
        <v>60</v>
      </c>
      <c r="K12" s="48" t="n">
        <v>16</v>
      </c>
      <c r="L12" s="48" t="n">
        <v>4</v>
      </c>
      <c r="M12" s="51" t="n">
        <v>12</v>
      </c>
      <c r="N12" s="52"/>
    </row>
    <row r="13" customFormat="false" ht="12.75" hidden="false" customHeight="false" outlineLevel="0" collapsed="false">
      <c r="A13" s="53" t="str">
        <f aca="false">P13&amp;"-"&amp;Q13</f>
        <v>1990-1991</v>
      </c>
      <c r="B13" s="54" t="n">
        <v>73</v>
      </c>
      <c r="C13" s="55" t="n">
        <v>88</v>
      </c>
      <c r="D13" s="55" t="n">
        <v>39</v>
      </c>
      <c r="E13" s="56" t="n">
        <v>114</v>
      </c>
      <c r="F13" s="57" t="n">
        <v>8</v>
      </c>
      <c r="G13" s="55" t="n">
        <v>46</v>
      </c>
      <c r="H13" s="55" t="n">
        <v>20.6</v>
      </c>
      <c r="I13" s="55" t="n">
        <v>43.5</v>
      </c>
      <c r="J13" s="55" t="n">
        <v>28.5</v>
      </c>
      <c r="K13" s="55" t="n">
        <v>9</v>
      </c>
      <c r="L13" s="55" t="n">
        <v>22.6</v>
      </c>
      <c r="M13" s="58" t="n">
        <v>25</v>
      </c>
      <c r="N13" s="59" t="n">
        <f aca="false">IF(COUNT(B13:M13)=12,SUM(B13:M13),"")</f>
        <v>517.2</v>
      </c>
      <c r="P13" s="2" t="n">
        <v>1990</v>
      </c>
      <c r="Q13" s="2" t="n">
        <v>1991</v>
      </c>
    </row>
    <row r="14" customFormat="false" ht="12.75" hidden="false" customHeight="false" outlineLevel="0" collapsed="false">
      <c r="A14" s="53" t="str">
        <f aca="false">P14&amp;"-"&amp;Q14</f>
        <v>1991-1992</v>
      </c>
      <c r="B14" s="54" t="n">
        <v>8.5</v>
      </c>
      <c r="C14" s="55" t="n">
        <v>19.3</v>
      </c>
      <c r="D14" s="55" t="n">
        <v>81.1</v>
      </c>
      <c r="E14" s="56" t="n">
        <v>21.5</v>
      </c>
      <c r="F14" s="57"/>
      <c r="G14" s="55"/>
      <c r="H14" s="55"/>
      <c r="I14" s="55"/>
      <c r="J14" s="55"/>
      <c r="K14" s="55"/>
      <c r="L14" s="55"/>
      <c r="M14" s="58"/>
      <c r="N14" s="59" t="str">
        <f aca="false">IF(COUNT(B14:M14)=12,SUM(B14:M14),"")</f>
        <v/>
      </c>
      <c r="P14" s="2" t="n">
        <v>1991</v>
      </c>
      <c r="Q14" s="2" t="n">
        <v>1992</v>
      </c>
    </row>
    <row r="15" customFormat="false" ht="12.75" hidden="false" customHeight="false" outlineLevel="0" collapsed="false">
      <c r="A15" s="60" t="str">
        <f aca="false">P15&amp;"-"&amp;Q15</f>
        <v>1992-1993</v>
      </c>
      <c r="B15" s="54"/>
      <c r="C15" s="55"/>
      <c r="D15" s="55"/>
      <c r="E15" s="56"/>
      <c r="F15" s="57"/>
      <c r="G15" s="55"/>
      <c r="H15" s="55"/>
      <c r="I15" s="55"/>
      <c r="J15" s="55"/>
      <c r="K15" s="55"/>
      <c r="L15" s="55"/>
      <c r="M15" s="58"/>
      <c r="N15" s="59" t="str">
        <f aca="false">IF(COUNT(B15:M15)=12,SUM(B15:M15),"")</f>
        <v/>
      </c>
      <c r="P15" s="2" t="n">
        <v>1992</v>
      </c>
      <c r="Q15" s="2" t="n">
        <v>1993</v>
      </c>
    </row>
    <row r="16" customFormat="false" ht="12.75" hidden="false" customHeight="false" outlineLevel="0" collapsed="false">
      <c r="A16" s="60" t="str">
        <f aca="false">P16&amp;"-"&amp;Q16</f>
        <v>1993-1994</v>
      </c>
      <c r="B16" s="54"/>
      <c r="C16" s="55"/>
      <c r="D16" s="55"/>
      <c r="E16" s="56"/>
      <c r="F16" s="57"/>
      <c r="G16" s="55"/>
      <c r="H16" s="55"/>
      <c r="I16" s="55"/>
      <c r="J16" s="55"/>
      <c r="K16" s="55"/>
      <c r="L16" s="55"/>
      <c r="M16" s="58"/>
      <c r="N16" s="59" t="str">
        <f aca="false">IF(COUNT(B16:M16)=12,SUM(B16:M16),"")</f>
        <v/>
      </c>
      <c r="P16" s="2" t="n">
        <v>1993</v>
      </c>
      <c r="Q16" s="2" t="n">
        <v>1994</v>
      </c>
    </row>
    <row r="17" customFormat="false" ht="12.75" hidden="false" customHeight="false" outlineLevel="0" collapsed="false">
      <c r="A17" s="60" t="str">
        <f aca="false">P17&amp;"-"&amp;Q17</f>
        <v>1994-1995</v>
      </c>
      <c r="B17" s="54"/>
      <c r="C17" s="55"/>
      <c r="D17" s="55"/>
      <c r="E17" s="56"/>
      <c r="F17" s="57"/>
      <c r="G17" s="55"/>
      <c r="H17" s="55"/>
      <c r="I17" s="55"/>
      <c r="J17" s="55"/>
      <c r="K17" s="55"/>
      <c r="L17" s="55"/>
      <c r="M17" s="58"/>
      <c r="N17" s="59" t="str">
        <f aca="false">IF(COUNT(B17:M17)=12,SUM(B17:M17),"")</f>
        <v/>
      </c>
      <c r="P17" s="2" t="n">
        <v>1994</v>
      </c>
      <c r="Q17" s="2" t="n">
        <v>1995</v>
      </c>
    </row>
    <row r="18" customFormat="false" ht="12.75" hidden="false" customHeight="false" outlineLevel="0" collapsed="false">
      <c r="A18" s="60" t="str">
        <f aca="false">P18&amp;"-"&amp;Q18</f>
        <v>1995-1996</v>
      </c>
      <c r="B18" s="54"/>
      <c r="C18" s="55"/>
      <c r="D18" s="55"/>
      <c r="E18" s="56"/>
      <c r="F18" s="57"/>
      <c r="G18" s="55"/>
      <c r="H18" s="55"/>
      <c r="I18" s="55"/>
      <c r="J18" s="55"/>
      <c r="K18" s="55"/>
      <c r="L18" s="55"/>
      <c r="M18" s="58"/>
      <c r="N18" s="59" t="str">
        <f aca="false">IF(COUNT(B18:M18)=12,SUM(B18:M18),"")</f>
        <v/>
      </c>
      <c r="P18" s="2" t="n">
        <v>1995</v>
      </c>
      <c r="Q18" s="2" t="n">
        <v>1996</v>
      </c>
    </row>
    <row r="19" customFormat="false" ht="12.75" hidden="false" customHeight="false" outlineLevel="0" collapsed="false">
      <c r="A19" s="60" t="str">
        <f aca="false">P19&amp;"-"&amp;Q19</f>
        <v>1996-1997</v>
      </c>
      <c r="B19" s="54"/>
      <c r="C19" s="55"/>
      <c r="D19" s="55"/>
      <c r="E19" s="56"/>
      <c r="F19" s="57"/>
      <c r="G19" s="55"/>
      <c r="H19" s="55"/>
      <c r="I19" s="55"/>
      <c r="J19" s="55"/>
      <c r="K19" s="55"/>
      <c r="L19" s="55"/>
      <c r="M19" s="58"/>
      <c r="N19" s="59" t="str">
        <f aca="false">IF(COUNT(B19:M19)=12,SUM(B19:M19),"")</f>
        <v/>
      </c>
      <c r="P19" s="2" t="n">
        <v>1996</v>
      </c>
      <c r="Q19" s="2" t="n">
        <v>1997</v>
      </c>
    </row>
    <row r="20" customFormat="false" ht="12.75" hidden="false" customHeight="false" outlineLevel="0" collapsed="false">
      <c r="A20" s="60" t="str">
        <f aca="false">P20&amp;"-"&amp;Q20</f>
        <v>1997-1998</v>
      </c>
      <c r="B20" s="61"/>
      <c r="C20" s="62"/>
      <c r="D20" s="62"/>
      <c r="E20" s="63"/>
      <c r="F20" s="64"/>
      <c r="G20" s="62"/>
      <c r="H20" s="62"/>
      <c r="I20" s="62"/>
      <c r="J20" s="62"/>
      <c r="K20" s="62"/>
      <c r="L20" s="62"/>
      <c r="M20" s="65"/>
      <c r="N20" s="59" t="str">
        <f aca="false">IF(COUNT(B20:M20)=12,SUM(B20:M20),"")</f>
        <v/>
      </c>
      <c r="P20" s="2" t="n">
        <v>1997</v>
      </c>
      <c r="Q20" s="2" t="n">
        <v>1998</v>
      </c>
    </row>
    <row r="21" customFormat="false" ht="12.75" hidden="false" customHeight="false" outlineLevel="0" collapsed="false">
      <c r="A21" s="60" t="str">
        <f aca="false">P21&amp;"-"&amp;Q21</f>
        <v>1998-1999</v>
      </c>
      <c r="B21" s="54"/>
      <c r="C21" s="55"/>
      <c r="D21" s="55"/>
      <c r="E21" s="56"/>
      <c r="F21" s="57"/>
      <c r="G21" s="55"/>
      <c r="H21" s="55"/>
      <c r="I21" s="55"/>
      <c r="J21" s="55"/>
      <c r="K21" s="55"/>
      <c r="L21" s="55"/>
      <c r="M21" s="58"/>
      <c r="N21" s="59" t="str">
        <f aca="false">IF(COUNT(B21:M21)=12,SUM(B21:M21),"")</f>
        <v/>
      </c>
      <c r="P21" s="2" t="n">
        <v>1998</v>
      </c>
      <c r="Q21" s="2" t="n">
        <v>1999</v>
      </c>
    </row>
    <row r="22" customFormat="false" ht="12.75" hidden="false" customHeight="false" outlineLevel="0" collapsed="false">
      <c r="A22" s="60" t="str">
        <f aca="false">P22&amp;"-"&amp;Q22</f>
        <v>1999-2000</v>
      </c>
      <c r="B22" s="54"/>
      <c r="C22" s="55"/>
      <c r="D22" s="55"/>
      <c r="E22" s="56" t="n">
        <v>44.5</v>
      </c>
      <c r="F22" s="57" t="n">
        <v>6</v>
      </c>
      <c r="G22" s="55" t="n">
        <v>18</v>
      </c>
      <c r="H22" s="55" t="n">
        <v>20.7</v>
      </c>
      <c r="I22" s="55" t="n">
        <v>38</v>
      </c>
      <c r="J22" s="55" t="n">
        <v>48</v>
      </c>
      <c r="K22" s="55" t="n">
        <v>0</v>
      </c>
      <c r="L22" s="55" t="n">
        <v>0</v>
      </c>
      <c r="M22" s="58" t="n">
        <v>5</v>
      </c>
      <c r="N22" s="59" t="str">
        <f aca="false">IF(COUNT(B22:M22)=12,SUM(B22:M22),"")</f>
        <v/>
      </c>
      <c r="P22" s="2" t="n">
        <v>1999</v>
      </c>
      <c r="Q22" s="2" t="n">
        <v>2000</v>
      </c>
    </row>
    <row r="23" customFormat="false" ht="12.75" hidden="false" customHeight="false" outlineLevel="0" collapsed="false">
      <c r="A23" s="60" t="str">
        <f aca="false">P23&amp;"-"&amp;Q23</f>
        <v>2000-2001</v>
      </c>
      <c r="B23" s="54" t="n">
        <v>17</v>
      </c>
      <c r="C23" s="55" t="n">
        <v>43</v>
      </c>
      <c r="D23" s="55" t="n">
        <v>33</v>
      </c>
      <c r="E23" s="56" t="n">
        <v>32</v>
      </c>
      <c r="F23" s="64" t="n">
        <v>27</v>
      </c>
      <c r="G23" s="55" t="n">
        <v>18</v>
      </c>
      <c r="H23" s="55" t="n">
        <v>75</v>
      </c>
      <c r="I23" s="55" t="n">
        <v>53</v>
      </c>
      <c r="J23" s="55" t="n">
        <v>28</v>
      </c>
      <c r="K23" s="55" t="n">
        <v>5</v>
      </c>
      <c r="L23" s="55" t="n">
        <v>0</v>
      </c>
      <c r="M23" s="58" t="n">
        <v>0</v>
      </c>
      <c r="N23" s="59" t="n">
        <f aca="false">IF(COUNT(B23:M23)=12,SUM(B23:M23),"")</f>
        <v>331</v>
      </c>
      <c r="P23" s="2" t="n">
        <v>2000</v>
      </c>
      <c r="Q23" s="2" t="n">
        <v>2001</v>
      </c>
    </row>
    <row r="24" customFormat="false" ht="12.75" hidden="false" customHeight="false" outlineLevel="0" collapsed="false">
      <c r="A24" s="60" t="str">
        <f aca="false">P24&amp;"-"&amp;Q24</f>
        <v>2001-2002</v>
      </c>
      <c r="B24" s="54" t="n">
        <v>50</v>
      </c>
      <c r="C24" s="55" t="n">
        <v>0.3</v>
      </c>
      <c r="D24" s="55" t="n">
        <v>60.2</v>
      </c>
      <c r="E24" s="56" t="n">
        <v>11</v>
      </c>
      <c r="F24" s="57" t="n">
        <v>14.5</v>
      </c>
      <c r="G24" s="55" t="n">
        <v>20.5</v>
      </c>
      <c r="H24" s="55" t="n">
        <v>100</v>
      </c>
      <c r="I24" s="55" t="n">
        <v>28</v>
      </c>
      <c r="J24" s="55" t="n">
        <v>6</v>
      </c>
      <c r="K24" s="55" t="n">
        <v>62</v>
      </c>
      <c r="L24" s="55" t="n">
        <v>88</v>
      </c>
      <c r="M24" s="58" t="n">
        <v>33</v>
      </c>
      <c r="N24" s="59" t="n">
        <f aca="false">IF(COUNT(B24:M24)=12,SUM(B24:M24),"")</f>
        <v>473.5</v>
      </c>
      <c r="P24" s="2" t="n">
        <v>2001</v>
      </c>
      <c r="Q24" s="2" t="n">
        <v>2002</v>
      </c>
    </row>
    <row r="25" customFormat="false" ht="12.75" hidden="false" customHeight="false" outlineLevel="0" collapsed="false">
      <c r="A25" s="60" t="str">
        <f aca="false">P25&amp;"-"&amp;Q25</f>
        <v>2002-2003</v>
      </c>
      <c r="B25" s="54" t="n">
        <v>124</v>
      </c>
      <c r="C25" s="55" t="n">
        <v>44</v>
      </c>
      <c r="D25" s="55" t="n">
        <v>138</v>
      </c>
      <c r="E25" s="56" t="n">
        <v>29</v>
      </c>
      <c r="F25" s="57" t="n">
        <v>270</v>
      </c>
      <c r="G25" s="55" t="n">
        <v>161</v>
      </c>
      <c r="H25" s="55" t="n">
        <v>15</v>
      </c>
      <c r="I25" s="55" t="n">
        <v>63</v>
      </c>
      <c r="J25" s="55" t="n">
        <v>50</v>
      </c>
      <c r="K25" s="55" t="n">
        <v>7</v>
      </c>
      <c r="L25" s="55" t="n">
        <v>19</v>
      </c>
      <c r="M25" s="58" t="n">
        <v>2</v>
      </c>
      <c r="N25" s="59" t="n">
        <f aca="false">IF(COUNT(B25:M25)=12,SUM(B25:M25),"")</f>
        <v>922</v>
      </c>
      <c r="P25" s="2" t="n">
        <v>2002</v>
      </c>
      <c r="Q25" s="2" t="n">
        <v>2003</v>
      </c>
    </row>
    <row r="26" customFormat="false" ht="12.75" hidden="false" customHeight="false" outlineLevel="0" collapsed="false">
      <c r="A26" s="60" t="str">
        <f aca="false">P26&amp;"-"&amp;Q26</f>
        <v>2003-2004</v>
      </c>
      <c r="B26" s="54" t="n">
        <v>10</v>
      </c>
      <c r="C26" s="55" t="n">
        <v>124</v>
      </c>
      <c r="D26" s="55" t="n">
        <v>11</v>
      </c>
      <c r="E26" s="56" t="n">
        <v>62</v>
      </c>
      <c r="F26" s="57" t="n">
        <v>85</v>
      </c>
      <c r="G26" s="55" t="n">
        <v>7</v>
      </c>
      <c r="H26" s="55" t="n">
        <v>39</v>
      </c>
      <c r="I26" s="55" t="n">
        <v>6</v>
      </c>
      <c r="J26" s="55" t="n">
        <v>72</v>
      </c>
      <c r="K26" s="55" t="n">
        <v>69</v>
      </c>
      <c r="L26" s="55" t="n">
        <v>31</v>
      </c>
      <c r="M26" s="58" t="n">
        <v>10</v>
      </c>
      <c r="N26" s="59" t="n">
        <f aca="false">IF(COUNT(B26:M26)=12,SUM(B26:M26),"")</f>
        <v>526</v>
      </c>
      <c r="P26" s="2" t="n">
        <v>2003</v>
      </c>
      <c r="Q26" s="2" t="n">
        <v>2004</v>
      </c>
    </row>
    <row r="27" customFormat="false" ht="12.75" hidden="false" customHeight="false" outlineLevel="0" collapsed="false">
      <c r="A27" s="60" t="str">
        <f aca="false">P27&amp;"-"&amp;Q27</f>
        <v>2004-2005</v>
      </c>
      <c r="B27" s="54" t="n">
        <v>0</v>
      </c>
      <c r="C27" s="55" t="n">
        <v>30</v>
      </c>
      <c r="D27" s="55" t="n">
        <v>35</v>
      </c>
      <c r="E27" s="56" t="n">
        <v>103</v>
      </c>
      <c r="F27" s="57" t="n">
        <v>111</v>
      </c>
      <c r="G27" s="55" t="n">
        <v>174</v>
      </c>
      <c r="H27" s="55" t="n">
        <v>24</v>
      </c>
      <c r="I27" s="55" t="n">
        <v>39</v>
      </c>
      <c r="J27" s="55" t="n">
        <v>63</v>
      </c>
      <c r="K27" s="55" t="n">
        <v>82</v>
      </c>
      <c r="L27" s="55" t="n">
        <v>81</v>
      </c>
      <c r="M27" s="58" t="n">
        <v>12</v>
      </c>
      <c r="N27" s="59" t="n">
        <f aca="false">IF(COUNT(B27:M27)=12,SUM(B27:M27),"")</f>
        <v>754</v>
      </c>
      <c r="P27" s="2" t="n">
        <v>2004</v>
      </c>
      <c r="Q27" s="2" t="n">
        <v>2005</v>
      </c>
    </row>
    <row r="28" customFormat="false" ht="12.75" hidden="false" customHeight="false" outlineLevel="0" collapsed="false">
      <c r="A28" s="60" t="str">
        <f aca="false">P28&amp;"-"&amp;Q28</f>
        <v>2005-2006</v>
      </c>
      <c r="B28" s="54" t="n">
        <v>38</v>
      </c>
      <c r="C28" s="55" t="n">
        <v>50</v>
      </c>
      <c r="D28" s="55" t="n">
        <v>154</v>
      </c>
      <c r="E28" s="56" t="n">
        <v>113</v>
      </c>
      <c r="F28" s="57" t="n">
        <v>100</v>
      </c>
      <c r="G28" s="55" t="n">
        <v>72</v>
      </c>
      <c r="H28" s="55" t="n">
        <v>149</v>
      </c>
      <c r="I28" s="55" t="n">
        <v>20</v>
      </c>
      <c r="J28" s="55" t="n">
        <v>17</v>
      </c>
      <c r="K28" s="55" t="n">
        <v>163</v>
      </c>
      <c r="L28" s="55" t="n">
        <v>68</v>
      </c>
      <c r="M28" s="58" t="n">
        <v>26</v>
      </c>
      <c r="N28" s="59" t="n">
        <f aca="false">IF(COUNT(B28:M28)=12,SUM(B28:M28),"")</f>
        <v>970</v>
      </c>
      <c r="P28" s="2" t="n">
        <v>2005</v>
      </c>
      <c r="Q28" s="2" t="n">
        <v>2006</v>
      </c>
    </row>
    <row r="29" customFormat="false" ht="12.75" hidden="false" customHeight="false" outlineLevel="0" collapsed="false">
      <c r="A29" s="60" t="str">
        <f aca="false">P29&amp;"-"&amp;Q29</f>
        <v>2006-2007</v>
      </c>
      <c r="B29" s="54" t="n">
        <v>95</v>
      </c>
      <c r="C29" s="55" t="n">
        <v>80</v>
      </c>
      <c r="D29" s="55" t="n">
        <v>33</v>
      </c>
      <c r="E29" s="56" t="n">
        <v>44</v>
      </c>
      <c r="F29" s="57" t="n">
        <v>65</v>
      </c>
      <c r="G29" s="55" t="n">
        <v>45</v>
      </c>
      <c r="H29" s="55" t="n">
        <v>83</v>
      </c>
      <c r="I29" s="55" t="n">
        <v>5</v>
      </c>
      <c r="J29" s="55" t="n">
        <v>152</v>
      </c>
      <c r="K29" s="55" t="n">
        <v>61</v>
      </c>
      <c r="L29" s="55"/>
      <c r="M29" s="58" t="n">
        <v>16</v>
      </c>
      <c r="N29" s="59" t="str">
        <f aca="false">IF(COUNT(B29:M29)=12,SUM(B29:M29),"")</f>
        <v/>
      </c>
      <c r="P29" s="2" t="n">
        <v>2006</v>
      </c>
      <c r="Q29" s="2" t="n">
        <v>2007</v>
      </c>
    </row>
    <row r="30" customFormat="false" ht="12.75" hidden="false" customHeight="false" outlineLevel="0" collapsed="false">
      <c r="A30" s="60" t="str">
        <f aca="false">P30&amp;"-"&amp;Q30</f>
        <v>2007-2008</v>
      </c>
      <c r="B30" s="54" t="n">
        <v>73</v>
      </c>
      <c r="C30" s="55" t="n">
        <v>46</v>
      </c>
      <c r="D30" s="55" t="n">
        <v>158</v>
      </c>
      <c r="E30" s="56" t="n">
        <v>71</v>
      </c>
      <c r="F30" s="57" t="n">
        <v>30</v>
      </c>
      <c r="G30" s="55" t="n">
        <v>0</v>
      </c>
      <c r="H30" s="55" t="n">
        <v>50</v>
      </c>
      <c r="I30" s="55" t="n">
        <v>62</v>
      </c>
      <c r="J30" s="55" t="n">
        <v>29</v>
      </c>
      <c r="K30" s="55" t="n">
        <v>30</v>
      </c>
      <c r="L30" s="55" t="n">
        <v>31</v>
      </c>
      <c r="M30" s="58" t="n">
        <v>6</v>
      </c>
      <c r="N30" s="59" t="n">
        <f aca="false">IF(COUNT(B30:M30)=12,SUM(B30:M30),"")</f>
        <v>586</v>
      </c>
      <c r="P30" s="2" t="n">
        <v>2007</v>
      </c>
      <c r="Q30" s="2" t="n">
        <v>2008</v>
      </c>
    </row>
    <row r="31" customFormat="false" ht="12.75" hidden="false" customHeight="false" outlineLevel="0" collapsed="false">
      <c r="A31" s="60" t="str">
        <f aca="false">P31&amp;"-"&amp;Q31</f>
        <v>2008-2009</v>
      </c>
      <c r="B31" s="54" t="n">
        <v>54</v>
      </c>
      <c r="C31" s="55" t="n">
        <v>9</v>
      </c>
      <c r="D31" s="55" t="n">
        <v>32</v>
      </c>
      <c r="E31" s="56" t="n">
        <v>39</v>
      </c>
      <c r="F31" s="57" t="n">
        <v>117</v>
      </c>
      <c r="G31" s="55" t="n">
        <v>114</v>
      </c>
      <c r="H31" s="55" t="n">
        <v>87</v>
      </c>
      <c r="I31" s="55" t="n">
        <v>27</v>
      </c>
      <c r="J31" s="55" t="n">
        <v>17</v>
      </c>
      <c r="K31" s="55" t="n">
        <v>67</v>
      </c>
      <c r="L31" s="55" t="n">
        <v>46</v>
      </c>
      <c r="M31" s="58" t="n">
        <v>65</v>
      </c>
      <c r="N31" s="59" t="n">
        <f aca="false">IF(COUNT(B31:M31)=12,SUM(B31:M31),"")</f>
        <v>674</v>
      </c>
      <c r="P31" s="2" t="n">
        <v>2008</v>
      </c>
      <c r="Q31" s="2" t="n">
        <v>2009</v>
      </c>
    </row>
    <row r="32" customFormat="false" ht="12.75" hidden="false" customHeight="false" outlineLevel="0" collapsed="false">
      <c r="A32" s="60" t="str">
        <f aca="false">P32&amp;"-"&amp;Q32</f>
        <v>2009-2010</v>
      </c>
      <c r="B32" s="54" t="n">
        <v>102</v>
      </c>
      <c r="C32" s="55" t="n">
        <v>150</v>
      </c>
      <c r="D32" s="55" t="n">
        <v>63</v>
      </c>
      <c r="E32" s="56" t="n">
        <v>178</v>
      </c>
      <c r="F32" s="57" t="n">
        <v>121</v>
      </c>
      <c r="G32" s="55" t="n">
        <v>225</v>
      </c>
      <c r="H32" s="55" t="n">
        <v>24</v>
      </c>
      <c r="I32" s="55" t="n">
        <v>34</v>
      </c>
      <c r="J32" s="55" t="n">
        <v>29</v>
      </c>
      <c r="K32" s="55" t="n">
        <v>60</v>
      </c>
      <c r="L32" s="55" t="n">
        <v>85</v>
      </c>
      <c r="M32" s="58" t="n">
        <v>28</v>
      </c>
      <c r="N32" s="59" t="n">
        <f aca="false">IF(COUNT(B32:M32)=12,SUM(B32:M32),"")</f>
        <v>1099</v>
      </c>
      <c r="P32" s="2" t="n">
        <v>2009</v>
      </c>
      <c r="Q32" s="2" t="n">
        <v>2010</v>
      </c>
    </row>
    <row r="33" customFormat="false" ht="12.75" hidden="false" customHeight="false" outlineLevel="0" collapsed="false">
      <c r="A33" s="60" t="str">
        <f aca="false">P33&amp;"-"&amp;Q33</f>
        <v>2010-2011</v>
      </c>
      <c r="B33" s="54" t="n">
        <v>44</v>
      </c>
      <c r="C33" s="55" t="n">
        <v>139</v>
      </c>
      <c r="D33" s="55" t="n">
        <v>89</v>
      </c>
      <c r="E33" s="56" t="n">
        <v>70</v>
      </c>
      <c r="F33" s="57" t="n">
        <v>53</v>
      </c>
      <c r="G33" s="55" t="n">
        <v>25</v>
      </c>
      <c r="H33" s="55" t="n">
        <v>29</v>
      </c>
      <c r="I33" s="55" t="n">
        <v>95</v>
      </c>
      <c r="J33" s="55" t="n">
        <v>17</v>
      </c>
      <c r="K33" s="55" t="n">
        <v>44</v>
      </c>
      <c r="L33" s="55" t="n">
        <v>27</v>
      </c>
      <c r="M33" s="58"/>
      <c r="N33" s="59" t="str">
        <f aca="false">IF(COUNT(B33:M33)=12,SUM(B33:M33),"")</f>
        <v/>
      </c>
      <c r="P33" s="2" t="n">
        <v>2010</v>
      </c>
      <c r="Q33" s="2" t="n">
        <v>2011</v>
      </c>
    </row>
    <row r="34" customFormat="false" ht="12.75" hidden="false" customHeight="false" outlineLevel="0" collapsed="false">
      <c r="A34" s="60" t="str">
        <f aca="false">P34&amp;"-"&amp;Q34</f>
        <v>2011-2012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9" t="str">
        <f aca="false">IF(COUNT(B34:M34)=12,SUM(B34:M34),"")</f>
        <v/>
      </c>
      <c r="P34" s="2" t="n">
        <v>2011</v>
      </c>
      <c r="Q34" s="2" t="n">
        <v>2012</v>
      </c>
    </row>
    <row r="35" customFormat="false" ht="12.75" hidden="false" customHeight="false" outlineLevel="0" collapsed="false">
      <c r="A35" s="60" t="str">
        <f aca="false">P35&amp;"-"&amp;Q35</f>
        <v>2012-2013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9" t="str">
        <f aca="false">IF(COUNT(B35:M35)=12,SUM(B35:M35),"")</f>
        <v/>
      </c>
      <c r="P35" s="2" t="n">
        <v>2012</v>
      </c>
      <c r="Q35" s="2" t="n">
        <v>2013</v>
      </c>
    </row>
    <row r="36" customFormat="false" ht="12.75" hidden="false" customHeight="false" outlineLevel="0" collapsed="false">
      <c r="A36" s="60" t="str">
        <f aca="false">P36&amp;"-"&amp;Q36</f>
        <v>2013-2014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9" t="str">
        <f aca="false">IF(COUNT(B36:M36)=12,SUM(B36:M36),"")</f>
        <v/>
      </c>
      <c r="P36" s="2" t="n">
        <v>2013</v>
      </c>
      <c r="Q36" s="2" t="n">
        <v>2014</v>
      </c>
    </row>
    <row r="37" customFormat="false" ht="13.5" hidden="false" customHeight="false" outlineLevel="0" collapsed="false">
      <c r="A37" s="60" t="str">
        <f aca="false">P37&amp;"-"&amp;Q37</f>
        <v>2014-2015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9" t="str">
        <f aca="false">IF(COUNT(B37:M37)=12,SUM(B37:M37),"")</f>
        <v/>
      </c>
      <c r="P37" s="2" t="n">
        <v>2014</v>
      </c>
      <c r="Q37" s="2" t="n">
        <v>2015</v>
      </c>
    </row>
    <row r="38" s="70" customFormat="true" ht="15.75" hidden="false" customHeight="false" outlineLevel="0" collapsed="false">
      <c r="A38" s="66" t="s">
        <v>33</v>
      </c>
      <c r="B38" s="67" t="n">
        <f aca="false">AVERAGE(B12:B37)</f>
        <v>52.9615384615385</v>
      </c>
      <c r="C38" s="67" t="n">
        <f aca="false">AVERAGE(C12:C37)</f>
        <v>63.2769230769231</v>
      </c>
      <c r="D38" s="67" t="n">
        <f aca="false">AVERAGE(D12:D37)</f>
        <v>71.2538461538462</v>
      </c>
      <c r="E38" s="67" t="n">
        <f aca="false">AVERAGE(E12:E37)</f>
        <v>66.5714285714286</v>
      </c>
      <c r="F38" s="67" t="n">
        <f aca="false">AVERAGE(F12:F37)</f>
        <v>77.5</v>
      </c>
      <c r="G38" s="67" t="n">
        <f aca="false">AVERAGE(G12:G37)</f>
        <v>71.1923076923077</v>
      </c>
      <c r="H38" s="67" t="n">
        <f aca="false">AVERAGE(H12:H37)</f>
        <v>55.1</v>
      </c>
      <c r="I38" s="67" t="n">
        <f aca="false">AVERAGE(I12:I37)</f>
        <v>38.1071428571429</v>
      </c>
      <c r="J38" s="67" t="n">
        <f aca="false">AVERAGE(J12:J37)</f>
        <v>44.0357142857143</v>
      </c>
      <c r="K38" s="67" t="n">
        <f aca="false">AVERAGE(K12:K37)</f>
        <v>48.2142857142857</v>
      </c>
      <c r="L38" s="67" t="n">
        <f aca="false">AVERAGE(L12:L37)</f>
        <v>38.6615384615385</v>
      </c>
      <c r="M38" s="67" t="n">
        <f aca="false">AVERAGE(M12:M37)</f>
        <v>18.4615384615385</v>
      </c>
      <c r="N38" s="68" t="n">
        <f aca="false">AVERAGE(N12:N37)</f>
        <v>685.27</v>
      </c>
      <c r="O38" s="69"/>
    </row>
    <row r="39" s="70" customFormat="true" ht="15" hidden="false" customHeight="false" outlineLevel="0" collapsed="false">
      <c r="A39" s="71"/>
      <c r="B39" s="72"/>
      <c r="C39" s="73"/>
      <c r="D39" s="72"/>
      <c r="E39" s="73"/>
      <c r="F39" s="73"/>
      <c r="G39" s="72"/>
      <c r="H39" s="73"/>
      <c r="I39" s="72"/>
      <c r="J39" s="73"/>
      <c r="K39" s="72"/>
      <c r="L39" s="73"/>
      <c r="M39" s="73"/>
      <c r="N39" s="74"/>
      <c r="O39" s="69"/>
    </row>
    <row r="64" customFormat="false" ht="12.75" hidden="false" customHeight="false" outlineLevel="0" collapsed="false">
      <c r="A64" s="75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6"/>
    </row>
    <row r="65" customFormat="false" ht="12.75" hidden="false" customHeight="false" outlineLevel="0" collapsed="false">
      <c r="A65" s="75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6"/>
    </row>
    <row r="66" customFormat="false" ht="12.75" hidden="false" customHeight="false" outlineLevel="0" collapsed="false">
      <c r="A66" s="75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6"/>
    </row>
    <row r="67" customFormat="false" ht="18.75" hidden="false" customHeight="false" outlineLevel="0" collapsed="false">
      <c r="A67" s="75"/>
      <c r="B67" s="3"/>
      <c r="C67" s="3"/>
      <c r="D67" s="77"/>
      <c r="E67" s="3"/>
      <c r="F67" s="3"/>
      <c r="G67" s="3"/>
      <c r="H67" s="3"/>
      <c r="I67" s="3"/>
      <c r="J67" s="3"/>
      <c r="K67" s="3"/>
      <c r="L67" s="3"/>
      <c r="N67" s="76"/>
    </row>
    <row r="68" customFormat="false" ht="12.75" hidden="false" customHeight="false" outlineLevel="0" collapsed="false">
      <c r="A68" s="78"/>
      <c r="B68" s="79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6"/>
    </row>
    <row r="69" customFormat="false" ht="12.75" hidden="false" customHeight="false" outlineLevel="0" collapsed="false">
      <c r="A69" s="75"/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1"/>
    </row>
    <row r="70" customFormat="false" ht="12.75" hidden="false" customHeight="false" outlineLevel="0" collapsed="false">
      <c r="A70" s="75"/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2"/>
    </row>
    <row r="71" customFormat="false" ht="12.75" hidden="false" customHeight="false" outlineLevel="0" collapsed="false">
      <c r="A71" s="75"/>
      <c r="B71" s="3"/>
      <c r="C71" s="83"/>
      <c r="D71" s="83"/>
      <c r="E71" s="83"/>
      <c r="F71" s="84"/>
      <c r="G71" s="84"/>
      <c r="H71" s="84"/>
      <c r="I71" s="84"/>
      <c r="J71" s="84"/>
      <c r="K71" s="84"/>
      <c r="L71" s="84"/>
      <c r="M71" s="84"/>
      <c r="N71" s="84"/>
    </row>
    <row r="72" customFormat="false" ht="12.75" hidden="false" customHeight="false" outlineLevel="0" collapsed="false">
      <c r="A72" s="75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6"/>
    </row>
    <row r="73" customFormat="false" ht="12.75" hidden="false" customHeight="false" outlineLevel="0" collapsed="false">
      <c r="A73" s="75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6"/>
    </row>
    <row r="74" customFormat="false" ht="12.75" hidden="false" customHeight="false" outlineLevel="0" collapsed="false">
      <c r="A74" s="75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6"/>
    </row>
    <row r="75" customFormat="false" ht="12.75" hidden="false" customHeight="false" outlineLevel="0" collapsed="false">
      <c r="A75" s="75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6"/>
    </row>
    <row r="76" customFormat="false" ht="12.75" hidden="false" customHeight="false" outlineLevel="0" collapsed="false">
      <c r="A76" s="75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6"/>
    </row>
    <row r="77" customFormat="false" ht="12.75" hidden="false" customHeight="false" outlineLevel="0" collapsed="false">
      <c r="A77" s="75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6"/>
    </row>
    <row r="78" customFormat="false" ht="12.75" hidden="false" customHeight="false" outlineLevel="0" collapsed="false">
      <c r="A78" s="75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6"/>
    </row>
    <row r="79" customFormat="false" ht="12.75" hidden="false" customHeight="false" outlineLevel="0" collapsed="false">
      <c r="A79" s="75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6"/>
    </row>
    <row r="80" customFormat="false" ht="12.75" hidden="false" customHeight="false" outlineLevel="0" collapsed="false">
      <c r="A80" s="75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6"/>
    </row>
    <row r="81" customFormat="false" ht="12.75" hidden="false" customHeight="false" outlineLevel="0" collapsed="false">
      <c r="A81" s="75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6"/>
    </row>
    <row r="82" customFormat="false" ht="12.75" hidden="false" customHeight="false" outlineLevel="0" collapsed="false">
      <c r="A82" s="75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6"/>
    </row>
    <row r="83" customFormat="false" ht="12.75" hidden="false" customHeight="false" outlineLevel="0" collapsed="false">
      <c r="A83" s="75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6"/>
    </row>
    <row r="84" customFormat="false" ht="12.75" hidden="false" customHeight="false" outlineLevel="0" collapsed="false">
      <c r="A84" s="75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6"/>
    </row>
    <row r="85" customFormat="false" ht="12.75" hidden="false" customHeight="false" outlineLevel="0" collapsed="false">
      <c r="A85" s="75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6"/>
    </row>
    <row r="86" customFormat="false" ht="12.75" hidden="false" customHeight="false" outlineLevel="0" collapsed="false">
      <c r="A86" s="75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6"/>
    </row>
    <row r="87" customFormat="false" ht="12.75" hidden="false" customHeight="false" outlineLevel="0" collapsed="false">
      <c r="A87" s="75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6"/>
    </row>
    <row r="88" customFormat="false" ht="12.75" hidden="false" customHeight="false" outlineLevel="0" collapsed="false">
      <c r="A88" s="75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6"/>
    </row>
    <row r="89" customFormat="false" ht="12.75" hidden="false" customHeight="false" outlineLevel="0" collapsed="false">
      <c r="A89" s="75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6"/>
    </row>
    <row r="90" customFormat="false" ht="12.75" hidden="false" customHeight="false" outlineLevel="0" collapsed="false">
      <c r="A90" s="75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6"/>
    </row>
    <row r="91" customFormat="false" ht="12.75" hidden="false" customHeight="false" outlineLevel="0" collapsed="false">
      <c r="A91" s="75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6"/>
    </row>
    <row r="92" customFormat="false" ht="12.75" hidden="false" customHeight="false" outlineLevel="0" collapsed="false">
      <c r="A92" s="75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6"/>
    </row>
    <row r="93" customFormat="false" ht="12.75" hidden="false" customHeight="false" outlineLevel="0" collapsed="false">
      <c r="A93" s="75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6"/>
    </row>
    <row r="94" customFormat="false" ht="12.75" hidden="false" customHeight="false" outlineLevel="0" collapsed="false">
      <c r="A94" s="75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6"/>
    </row>
    <row r="95" customFormat="false" ht="12.75" hidden="false" customHeight="false" outlineLevel="0" collapsed="false">
      <c r="A95" s="75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6"/>
    </row>
    <row r="96" customFormat="false" ht="12.75" hidden="false" customHeight="false" outlineLevel="0" collapsed="false">
      <c r="A96" s="75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6"/>
    </row>
    <row r="97" customFormat="false" ht="12.75" hidden="false" customHeight="false" outlineLevel="0" collapsed="false">
      <c r="A97" s="75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6"/>
    </row>
  </sheetData>
  <mergeCells count="9">
    <mergeCell ref="K4:L4"/>
    <mergeCell ref="A7:C7"/>
    <mergeCell ref="K7:L7"/>
    <mergeCell ref="A8:C8"/>
    <mergeCell ref="D8:F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0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6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6" t="s">
        <v>35</v>
      </c>
      <c r="E8" s="26"/>
      <c r="F8" s="26"/>
      <c r="G8" s="29"/>
      <c r="H8" s="26"/>
      <c r="I8" s="9" t="s">
        <v>14</v>
      </c>
      <c r="J8" s="9"/>
      <c r="K8" s="9"/>
      <c r="L8" s="30" t="s">
        <v>15</v>
      </c>
      <c r="M8" s="25" t="s">
        <v>36</v>
      </c>
      <c r="N8" s="10"/>
    </row>
    <row r="9" customFormat="false" ht="13.5" hidden="false" customHeight="false" outlineLevel="0" collapsed="false">
      <c r="A9" s="31" t="s">
        <v>17</v>
      </c>
      <c r="B9" s="31"/>
      <c r="C9" s="31"/>
      <c r="D9" s="32" t="s">
        <v>11</v>
      </c>
      <c r="E9" s="33"/>
      <c r="F9" s="33"/>
      <c r="G9" s="34" t="s">
        <v>18</v>
      </c>
      <c r="H9" s="34"/>
      <c r="I9" s="35" t="n">
        <v>12</v>
      </c>
      <c r="J9" s="35"/>
      <c r="K9" s="35"/>
      <c r="L9" s="36" t="s">
        <v>19</v>
      </c>
      <c r="M9" s="25" t="s">
        <v>37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60" t="str">
        <f aca="false">P12&amp;"-"&amp;Q12</f>
        <v>1986-1987</v>
      </c>
      <c r="B12" s="54"/>
      <c r="C12" s="55"/>
      <c r="D12" s="55"/>
      <c r="E12" s="56"/>
      <c r="F12" s="57" t="n">
        <v>24</v>
      </c>
      <c r="G12" s="55" t="n">
        <v>26</v>
      </c>
      <c r="H12" s="55" t="n">
        <v>27</v>
      </c>
      <c r="I12" s="55" t="n">
        <v>84</v>
      </c>
      <c r="J12" s="55" t="n">
        <v>16</v>
      </c>
      <c r="K12" s="55" t="n">
        <v>30</v>
      </c>
      <c r="L12" s="55" t="n">
        <v>45</v>
      </c>
      <c r="M12" s="58" t="n">
        <v>30</v>
      </c>
      <c r="N12" s="59" t="str">
        <f aca="false">IF(COUNT(B12:M12)=12,SUM(B12:M12),"")</f>
        <v/>
      </c>
      <c r="P12" s="2" t="n">
        <v>1986</v>
      </c>
      <c r="Q12" s="2" t="n">
        <v>1987</v>
      </c>
    </row>
    <row r="13" customFormat="false" ht="12.75" hidden="false" customHeight="false" outlineLevel="0" collapsed="false">
      <c r="A13" s="60" t="str">
        <f aca="false">P13&amp;"-"&amp;Q13</f>
        <v>1987-1988</v>
      </c>
      <c r="B13" s="54"/>
      <c r="C13" s="55" t="n">
        <v>78</v>
      </c>
      <c r="D13" s="55" t="n">
        <v>125</v>
      </c>
      <c r="E13" s="56" t="n">
        <v>53</v>
      </c>
      <c r="F13" s="57" t="n">
        <v>20</v>
      </c>
      <c r="G13" s="55" t="n">
        <v>64</v>
      </c>
      <c r="H13" s="55" t="n">
        <v>56</v>
      </c>
      <c r="I13" s="55"/>
      <c r="J13" s="55" t="n">
        <v>37</v>
      </c>
      <c r="K13" s="55"/>
      <c r="L13" s="55"/>
      <c r="M13" s="58"/>
      <c r="N13" s="59" t="str">
        <f aca="false">IF(COUNT(B13:M13)=12,SUM(B13:M13),"")</f>
        <v/>
      </c>
      <c r="P13" s="2" t="n">
        <v>1987</v>
      </c>
      <c r="Q13" s="2" t="n">
        <v>1988</v>
      </c>
    </row>
    <row r="14" customFormat="false" ht="12.75" hidden="false" customHeight="false" outlineLevel="0" collapsed="false">
      <c r="A14" s="60" t="str">
        <f aca="false">P14&amp;"-"&amp;Q14</f>
        <v>1988-1989</v>
      </c>
      <c r="B14" s="54"/>
      <c r="C14" s="55"/>
      <c r="D14" s="55" t="n">
        <v>23</v>
      </c>
      <c r="E14" s="56" t="n">
        <v>34</v>
      </c>
      <c r="F14" s="57"/>
      <c r="G14" s="55" t="n">
        <v>79</v>
      </c>
      <c r="H14" s="55" t="n">
        <v>80</v>
      </c>
      <c r="I14" s="55" t="n">
        <v>44</v>
      </c>
      <c r="J14" s="55" t="n">
        <v>10</v>
      </c>
      <c r="K14" s="55" t="n">
        <v>12</v>
      </c>
      <c r="L14" s="55" t="n">
        <v>6</v>
      </c>
      <c r="M14" s="58" t="n">
        <v>4</v>
      </c>
      <c r="N14" s="59" t="str">
        <f aca="false">IF(COUNT(B14:M14)=12,SUM(B14:M14),"")</f>
        <v/>
      </c>
      <c r="P14" s="2" t="n">
        <v>1988</v>
      </c>
      <c r="Q14" s="2" t="n">
        <v>1989</v>
      </c>
    </row>
    <row r="15" customFormat="false" ht="12.75" hidden="false" customHeight="false" outlineLevel="0" collapsed="false">
      <c r="A15" s="60" t="str">
        <f aca="false">P15&amp;"-"&amp;Q15</f>
        <v>1989-1990</v>
      </c>
      <c r="B15" s="54"/>
      <c r="C15" s="55"/>
      <c r="D15" s="55" t="n">
        <v>28</v>
      </c>
      <c r="E15" s="56" t="n">
        <v>35</v>
      </c>
      <c r="F15" s="64"/>
      <c r="G15" s="55"/>
      <c r="H15" s="55"/>
      <c r="I15" s="55"/>
      <c r="J15" s="55"/>
      <c r="K15" s="55"/>
      <c r="L15" s="55"/>
      <c r="M15" s="58"/>
      <c r="N15" s="59" t="str">
        <f aca="false">IF(COUNT(B15:M15)=12,SUM(B15:M15),"")</f>
        <v/>
      </c>
      <c r="P15" s="2" t="n">
        <v>1989</v>
      </c>
      <c r="Q15" s="2" t="n">
        <v>1990</v>
      </c>
    </row>
    <row r="16" customFormat="false" ht="12.75" hidden="false" customHeight="false" outlineLevel="0" collapsed="false">
      <c r="A16" s="60" t="str">
        <f aca="false">P16&amp;"-"&amp;Q16</f>
        <v>1990-1991</v>
      </c>
      <c r="B16" s="54"/>
      <c r="C16" s="55"/>
      <c r="D16" s="55"/>
      <c r="E16" s="56"/>
      <c r="F16" s="57"/>
      <c r="G16" s="55"/>
      <c r="H16" s="55"/>
      <c r="I16" s="55"/>
      <c r="J16" s="55"/>
      <c r="K16" s="55"/>
      <c r="L16" s="55"/>
      <c r="M16" s="58"/>
      <c r="N16" s="59" t="str">
        <f aca="false">IF(COUNT(B16:M16)=12,SUM(B16:M16),"")</f>
        <v/>
      </c>
      <c r="P16" s="2" t="n">
        <v>1990</v>
      </c>
      <c r="Q16" s="2" t="n">
        <v>1991</v>
      </c>
    </row>
    <row r="17" customFormat="false" ht="12.75" hidden="false" customHeight="false" outlineLevel="0" collapsed="false">
      <c r="A17" s="60" t="str">
        <f aca="false">P17&amp;"-"&amp;Q17</f>
        <v>1991-1992</v>
      </c>
      <c r="B17" s="54"/>
      <c r="C17" s="55"/>
      <c r="D17" s="55"/>
      <c r="E17" s="56"/>
      <c r="F17" s="57"/>
      <c r="G17" s="55"/>
      <c r="H17" s="55"/>
      <c r="I17" s="55"/>
      <c r="J17" s="55"/>
      <c r="K17" s="55"/>
      <c r="L17" s="55"/>
      <c r="M17" s="58"/>
      <c r="N17" s="59" t="str">
        <f aca="false">IF(COUNT(B17:M17)=12,SUM(B17:M17),"")</f>
        <v/>
      </c>
      <c r="P17" s="2" t="n">
        <v>1991</v>
      </c>
      <c r="Q17" s="2" t="n">
        <v>1992</v>
      </c>
    </row>
    <row r="18" customFormat="false" ht="12.75" hidden="false" customHeight="false" outlineLevel="0" collapsed="false">
      <c r="A18" s="60" t="str">
        <f aca="false">P18&amp;"-"&amp;Q18</f>
        <v>1992-1993</v>
      </c>
      <c r="B18" s="54"/>
      <c r="C18" s="55"/>
      <c r="D18" s="55"/>
      <c r="E18" s="56"/>
      <c r="F18" s="57"/>
      <c r="G18" s="55"/>
      <c r="H18" s="55"/>
      <c r="I18" s="55"/>
      <c r="J18" s="55"/>
      <c r="K18" s="55"/>
      <c r="L18" s="55"/>
      <c r="M18" s="58"/>
      <c r="N18" s="59" t="str">
        <f aca="false">IF(COUNT(B18:M18)=12,SUM(B18:M18),"")</f>
        <v/>
      </c>
      <c r="P18" s="2" t="n">
        <v>1992</v>
      </c>
      <c r="Q18" s="2" t="n">
        <v>1993</v>
      </c>
    </row>
    <row r="19" customFormat="false" ht="12.75" hidden="false" customHeight="false" outlineLevel="0" collapsed="false">
      <c r="A19" s="60" t="str">
        <f aca="false">P19&amp;"-"&amp;Q19</f>
        <v>1993-1994</v>
      </c>
      <c r="B19" s="54"/>
      <c r="C19" s="55"/>
      <c r="D19" s="55"/>
      <c r="E19" s="56"/>
      <c r="F19" s="57"/>
      <c r="G19" s="55"/>
      <c r="H19" s="55"/>
      <c r="I19" s="55"/>
      <c r="J19" s="55"/>
      <c r="K19" s="55"/>
      <c r="L19" s="55"/>
      <c r="M19" s="58"/>
      <c r="N19" s="59" t="str">
        <f aca="false">IF(COUNT(B19:M19)=12,SUM(B19:M19),"")</f>
        <v/>
      </c>
      <c r="P19" s="2" t="n">
        <v>1993</v>
      </c>
      <c r="Q19" s="2" t="n">
        <v>1994</v>
      </c>
    </row>
    <row r="20" customFormat="false" ht="12.75" hidden="false" customHeight="false" outlineLevel="0" collapsed="false">
      <c r="A20" s="60" t="str">
        <f aca="false">P20&amp;"-"&amp;Q20</f>
        <v>1994-1995</v>
      </c>
      <c r="B20" s="54"/>
      <c r="C20" s="55"/>
      <c r="D20" s="55"/>
      <c r="E20" s="56"/>
      <c r="F20" s="57"/>
      <c r="G20" s="55"/>
      <c r="H20" s="55"/>
      <c r="I20" s="55"/>
      <c r="J20" s="55"/>
      <c r="K20" s="55"/>
      <c r="L20" s="55"/>
      <c r="M20" s="58"/>
      <c r="N20" s="59" t="str">
        <f aca="false">IF(COUNT(B20:M20)=12,SUM(B20:M20),"")</f>
        <v/>
      </c>
      <c r="P20" s="2" t="n">
        <v>1994</v>
      </c>
      <c r="Q20" s="2" t="n">
        <v>1995</v>
      </c>
    </row>
    <row r="21" customFormat="false" ht="12.75" hidden="false" customHeight="false" outlineLevel="0" collapsed="false">
      <c r="A21" s="60" t="str">
        <f aca="false">P21&amp;"-"&amp;Q21</f>
        <v>1995-1996</v>
      </c>
      <c r="B21" s="54"/>
      <c r="C21" s="55"/>
      <c r="D21" s="55"/>
      <c r="E21" s="56"/>
      <c r="F21" s="57"/>
      <c r="G21" s="55"/>
      <c r="H21" s="55"/>
      <c r="I21" s="55"/>
      <c r="J21" s="55"/>
      <c r="K21" s="55"/>
      <c r="L21" s="55"/>
      <c r="M21" s="58"/>
      <c r="N21" s="59" t="str">
        <f aca="false">IF(COUNT(B21:M21)=12,SUM(B21:M21),"")</f>
        <v/>
      </c>
      <c r="P21" s="2" t="n">
        <v>1995</v>
      </c>
      <c r="Q21" s="2" t="n">
        <v>1996</v>
      </c>
    </row>
    <row r="22" customFormat="false" ht="12.75" hidden="false" customHeight="false" outlineLevel="0" collapsed="false">
      <c r="A22" s="60" t="str">
        <f aca="false">P22&amp;"-"&amp;Q22</f>
        <v>1996-1997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9" t="str">
        <f aca="false">IF(COUNT(B22:M22)=12,SUM(B22:M22),"")</f>
        <v/>
      </c>
      <c r="P22" s="2" t="n">
        <v>1996</v>
      </c>
      <c r="Q22" s="2" t="n">
        <v>1997</v>
      </c>
    </row>
    <row r="23" customFormat="false" ht="12.75" hidden="false" customHeight="false" outlineLevel="0" collapsed="false">
      <c r="A23" s="60" t="str">
        <f aca="false">P23&amp;"-"&amp;Q23</f>
        <v>1997-1998</v>
      </c>
      <c r="B23" s="61"/>
      <c r="C23" s="62"/>
      <c r="D23" s="62"/>
      <c r="E23" s="63"/>
      <c r="F23" s="64"/>
      <c r="G23" s="62"/>
      <c r="H23" s="62"/>
      <c r="I23" s="62"/>
      <c r="J23" s="62"/>
      <c r="K23" s="62"/>
      <c r="L23" s="62"/>
      <c r="M23" s="65"/>
      <c r="N23" s="59" t="str">
        <f aca="false">IF(COUNT(B23:M23)=12,SUM(B23:M23),"")</f>
        <v/>
      </c>
      <c r="P23" s="2" t="n">
        <v>1997</v>
      </c>
      <c r="Q23" s="2" t="n">
        <v>1998</v>
      </c>
    </row>
    <row r="24" customFormat="false" ht="12.75" hidden="false" customHeight="false" outlineLevel="0" collapsed="false">
      <c r="A24" s="60" t="str">
        <f aca="false">P24&amp;"-"&amp;Q24</f>
        <v>1998-1999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9" t="str">
        <f aca="false">IF(COUNT(B24:M24)=12,SUM(B24:M24),"")</f>
        <v/>
      </c>
      <c r="P24" s="2" t="n">
        <v>1998</v>
      </c>
      <c r="Q24" s="2" t="n">
        <v>1999</v>
      </c>
    </row>
    <row r="25" customFormat="false" ht="12.75" hidden="false" customHeight="false" outlineLevel="0" collapsed="false">
      <c r="A25" s="60" t="str">
        <f aca="false">P25&amp;"-"&amp;Q25</f>
        <v>1999-2000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9" t="str">
        <f aca="false">IF(COUNT(B25:M25)=12,SUM(B25:M25),"")</f>
        <v/>
      </c>
      <c r="P25" s="2" t="n">
        <v>1999</v>
      </c>
      <c r="Q25" s="2" t="n">
        <v>2000</v>
      </c>
    </row>
    <row r="26" customFormat="false" ht="12.75" hidden="false" customHeight="false" outlineLevel="0" collapsed="false">
      <c r="A26" s="60" t="str">
        <f aca="false">P26&amp;"-"&amp;Q26</f>
        <v>2000-2001</v>
      </c>
      <c r="B26" s="54"/>
      <c r="C26" s="55"/>
      <c r="D26" s="55"/>
      <c r="E26" s="56"/>
      <c r="F26" s="64"/>
      <c r="G26" s="55"/>
      <c r="H26" s="55"/>
      <c r="I26" s="55"/>
      <c r="J26" s="55"/>
      <c r="K26" s="55"/>
      <c r="L26" s="55"/>
      <c r="M26" s="58"/>
      <c r="N26" s="59" t="str">
        <f aca="false">IF(COUNT(B26:M26)=12,SUM(B26:M26),"")</f>
        <v/>
      </c>
      <c r="P26" s="2" t="n">
        <v>2000</v>
      </c>
      <c r="Q26" s="2" t="n">
        <v>2001</v>
      </c>
    </row>
    <row r="27" customFormat="false" ht="12.75" hidden="false" customHeight="false" outlineLevel="0" collapsed="false">
      <c r="A27" s="60" t="str">
        <f aca="false">P27&amp;"-"&amp;Q27</f>
        <v>2001-2002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9" t="str">
        <f aca="false">IF(COUNT(B27:M27)=12,SUM(B27:M27),"")</f>
        <v/>
      </c>
      <c r="P27" s="2" t="n">
        <v>2001</v>
      </c>
      <c r="Q27" s="2" t="n">
        <v>2002</v>
      </c>
    </row>
    <row r="28" customFormat="false" ht="12.75" hidden="false" customHeight="false" outlineLevel="0" collapsed="false">
      <c r="A28" s="60" t="str">
        <f aca="false">P28&amp;"-"&amp;Q28</f>
        <v>2002-2003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9" t="str">
        <f aca="false">IF(COUNT(B28:M28)=12,SUM(B28:M28),"")</f>
        <v/>
      </c>
      <c r="P28" s="2" t="n">
        <v>2002</v>
      </c>
      <c r="Q28" s="2" t="n">
        <v>2003</v>
      </c>
    </row>
    <row r="29" customFormat="false" ht="12.75" hidden="false" customHeight="false" outlineLevel="0" collapsed="false">
      <c r="A29" s="60" t="str">
        <f aca="false">P29&amp;"-"&amp;Q29</f>
        <v>2003-2004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9" t="str">
        <f aca="false">IF(COUNT(B29:M29)=12,SUM(B29:M29),"")</f>
        <v/>
      </c>
      <c r="P29" s="2" t="n">
        <v>2003</v>
      </c>
      <c r="Q29" s="2" t="n">
        <v>2004</v>
      </c>
    </row>
    <row r="30" customFormat="false" ht="12.75" hidden="false" customHeight="false" outlineLevel="0" collapsed="false">
      <c r="A30" s="60" t="str">
        <f aca="false">P30&amp;"-"&amp;Q30</f>
        <v>2004-2005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9" t="str">
        <f aca="false">IF(COUNT(B30:M30)=12,SUM(B30:M30),"")</f>
        <v/>
      </c>
      <c r="P30" s="2" t="n">
        <v>2004</v>
      </c>
      <c r="Q30" s="2" t="n">
        <v>2005</v>
      </c>
    </row>
    <row r="31" customFormat="false" ht="12.75" hidden="false" customHeight="false" outlineLevel="0" collapsed="false">
      <c r="A31" s="60" t="str">
        <f aca="false">P31&amp;"-"&amp;Q31</f>
        <v>2005-2006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9" t="str">
        <f aca="false">IF(COUNT(B31:M31)=12,SUM(B31:M31),"")</f>
        <v/>
      </c>
      <c r="P31" s="2" t="n">
        <v>2005</v>
      </c>
      <c r="Q31" s="2" t="n">
        <v>2006</v>
      </c>
    </row>
    <row r="32" customFormat="false" ht="12.75" hidden="false" customHeight="false" outlineLevel="0" collapsed="false">
      <c r="A32" s="60" t="str">
        <f aca="false">P32&amp;"-"&amp;Q32</f>
        <v>2006-2007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9" t="str">
        <f aca="false">IF(COUNT(B32:M32)=12,SUM(B32:M32),"")</f>
        <v/>
      </c>
      <c r="P32" s="2" t="n">
        <v>2006</v>
      </c>
      <c r="Q32" s="2" t="n">
        <v>2007</v>
      </c>
    </row>
    <row r="33" customFormat="false" ht="12.75" hidden="false" customHeight="false" outlineLevel="0" collapsed="false">
      <c r="A33" s="60" t="str">
        <f aca="false">P33&amp;"-"&amp;Q33</f>
        <v>2007-2008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9" t="str">
        <f aca="false">IF(COUNT(B33:M33)=12,SUM(B33:M33),"")</f>
        <v/>
      </c>
      <c r="P33" s="2" t="n">
        <v>2007</v>
      </c>
      <c r="Q33" s="2" t="n">
        <v>2008</v>
      </c>
    </row>
    <row r="34" customFormat="false" ht="12.75" hidden="false" customHeight="false" outlineLevel="0" collapsed="false">
      <c r="A34" s="60" t="str">
        <f aca="false">P34&amp;"-"&amp;Q34</f>
        <v>2008-2009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9" t="str">
        <f aca="false">IF(COUNT(B34:M34)=12,SUM(B34:M34),"")</f>
        <v/>
      </c>
      <c r="P34" s="2" t="n">
        <v>2008</v>
      </c>
      <c r="Q34" s="2" t="n">
        <v>2009</v>
      </c>
    </row>
    <row r="35" customFormat="false" ht="12.75" hidden="false" customHeight="false" outlineLevel="0" collapsed="false">
      <c r="A35" s="60" t="str">
        <f aca="false">P35&amp;"-"&amp;Q35</f>
        <v>2009-2010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9" t="str">
        <f aca="false">IF(COUNT(B35:M35)=12,SUM(B35:M35),"")</f>
        <v/>
      </c>
      <c r="P35" s="2" t="n">
        <v>2009</v>
      </c>
      <c r="Q35" s="2" t="n">
        <v>2010</v>
      </c>
    </row>
    <row r="36" customFormat="false" ht="12.75" hidden="false" customHeight="false" outlineLevel="0" collapsed="false">
      <c r="A36" s="60" t="str">
        <f aca="false">P36&amp;"-"&amp;Q36</f>
        <v>2010-2011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9" t="str">
        <f aca="false">IF(COUNT(B36:M36)=12,SUM(B36:M36),"")</f>
        <v/>
      </c>
      <c r="P36" s="2" t="n">
        <v>2010</v>
      </c>
      <c r="Q36" s="2" t="n">
        <v>2011</v>
      </c>
    </row>
    <row r="37" customFormat="false" ht="12.75" hidden="false" customHeight="false" outlineLevel="0" collapsed="false">
      <c r="A37" s="60" t="str">
        <f aca="false">P37&amp;"-"&amp;Q37</f>
        <v>2011-2012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9" t="str">
        <f aca="false">IF(COUNT(B37:M37)=12,SUM(B37:M37),"")</f>
        <v/>
      </c>
      <c r="P37" s="2" t="n">
        <v>2011</v>
      </c>
      <c r="Q37" s="2" t="n">
        <v>2012</v>
      </c>
    </row>
    <row r="38" customFormat="false" ht="12.75" hidden="false" customHeight="false" outlineLevel="0" collapsed="false">
      <c r="A38" s="60" t="str">
        <f aca="false">P38&amp;"-"&amp;Q38</f>
        <v>2012-2013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9" t="str">
        <f aca="false">IF(COUNT(B38:M38)=12,SUM(B38:M38),"")</f>
        <v/>
      </c>
      <c r="P38" s="2" t="n">
        <v>2012</v>
      </c>
      <c r="Q38" s="2" t="n">
        <v>2013</v>
      </c>
    </row>
    <row r="39" customFormat="false" ht="12.75" hidden="false" customHeight="false" outlineLevel="0" collapsed="false">
      <c r="A39" s="60" t="str">
        <f aca="false">P39&amp;"-"&amp;Q39</f>
        <v>2013-2014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9" t="str">
        <f aca="false">IF(COUNT(B39:M39)=12,SUM(B39:M39),"")</f>
        <v/>
      </c>
      <c r="P39" s="2" t="n">
        <v>2013</v>
      </c>
      <c r="Q39" s="2" t="n">
        <v>2014</v>
      </c>
    </row>
    <row r="40" customFormat="false" ht="13.5" hidden="false" customHeight="false" outlineLevel="0" collapsed="false">
      <c r="A40" s="60" t="str">
        <f aca="false">P40&amp;"-"&amp;Q40</f>
        <v>2014-2015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9" t="str">
        <f aca="false">IF(COUNT(B40:M40)=12,SUM(B40:M40),"")</f>
        <v/>
      </c>
      <c r="P40" s="2" t="n">
        <v>2014</v>
      </c>
      <c r="Q40" s="2" t="n">
        <v>2015</v>
      </c>
    </row>
    <row r="41" s="70" customFormat="true" ht="15.75" hidden="false" customHeight="false" outlineLevel="0" collapsed="false">
      <c r="A41" s="66" t="s">
        <v>33</v>
      </c>
      <c r="B41" s="67" t="e">
        <f aca="false">AVERAGE(B12:B40)</f>
        <v>#DIV/0!</v>
      </c>
      <c r="C41" s="85" t="n">
        <f aca="false">AVERAGE(C12:C40)</f>
        <v>78</v>
      </c>
      <c r="D41" s="85" t="n">
        <f aca="false">AVERAGE(D12:D40)</f>
        <v>58.6666666666667</v>
      </c>
      <c r="E41" s="86" t="n">
        <f aca="false">AVERAGE(E12:E40)</f>
        <v>40.6666666666667</v>
      </c>
      <c r="F41" s="87" t="n">
        <f aca="false">AVERAGE(F12:F40)</f>
        <v>22</v>
      </c>
      <c r="G41" s="85" t="n">
        <f aca="false">AVERAGE(G12:G40)</f>
        <v>56.3333333333333</v>
      </c>
      <c r="H41" s="85" t="n">
        <f aca="false">AVERAGE(H12:H40)</f>
        <v>54.3333333333333</v>
      </c>
      <c r="I41" s="85" t="n">
        <f aca="false">AVERAGE(I12:I40)</f>
        <v>64</v>
      </c>
      <c r="J41" s="85" t="n">
        <f aca="false">AVERAGE(J12:J40)</f>
        <v>21</v>
      </c>
      <c r="K41" s="85" t="n">
        <f aca="false">AVERAGE(K12:K40)</f>
        <v>21</v>
      </c>
      <c r="L41" s="85" t="n">
        <f aca="false">AVERAGE(L12:L40)</f>
        <v>25.5</v>
      </c>
      <c r="M41" s="88" t="n">
        <f aca="false">AVERAGE(M12:M40)</f>
        <v>17</v>
      </c>
      <c r="N41" s="89" t="e">
        <f aca="false">AVERAGE(N12:N40)</f>
        <v>#DIV/0!</v>
      </c>
      <c r="O41" s="69"/>
    </row>
    <row r="42" s="70" customFormat="true" ht="15" hidden="false" customHeight="false" outlineLevel="0" collapsed="false">
      <c r="A42" s="71"/>
      <c r="B42" s="72"/>
      <c r="C42" s="73"/>
      <c r="D42" s="72"/>
      <c r="E42" s="73"/>
      <c r="F42" s="73"/>
      <c r="G42" s="72"/>
      <c r="H42" s="73"/>
      <c r="I42" s="72"/>
      <c r="J42" s="73"/>
      <c r="K42" s="72"/>
      <c r="L42" s="73"/>
      <c r="M42" s="73"/>
      <c r="N42" s="74"/>
      <c r="O42" s="69"/>
    </row>
    <row r="67" customFormat="false" ht="12.75" hidden="false" customHeight="false" outlineLevel="0" collapsed="false">
      <c r="A67" s="75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6"/>
    </row>
    <row r="68" customFormat="false" ht="12.75" hidden="false" customHeight="false" outlineLevel="0" collapsed="false">
      <c r="A68" s="75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6"/>
    </row>
    <row r="69" customFormat="false" ht="12.75" hidden="false" customHeight="false" outlineLevel="0" collapsed="false">
      <c r="A69" s="75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6"/>
    </row>
    <row r="70" customFormat="false" ht="18.75" hidden="false" customHeight="false" outlineLevel="0" collapsed="false">
      <c r="A70" s="75"/>
      <c r="B70" s="3"/>
      <c r="C70" s="3"/>
      <c r="D70" s="77"/>
      <c r="E70" s="3"/>
      <c r="F70" s="3"/>
      <c r="G70" s="3"/>
      <c r="H70" s="3"/>
      <c r="I70" s="3"/>
      <c r="J70" s="3"/>
      <c r="K70" s="3"/>
      <c r="L70" s="3"/>
      <c r="N70" s="76"/>
    </row>
    <row r="71" customFormat="false" ht="12.75" hidden="false" customHeight="false" outlineLevel="0" collapsed="false">
      <c r="A71" s="78"/>
      <c r="B71" s="79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6"/>
    </row>
    <row r="72" customFormat="false" ht="12.75" hidden="false" customHeight="false" outlineLevel="0" collapsed="false">
      <c r="A72" s="75"/>
      <c r="B72" s="80"/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1"/>
    </row>
    <row r="73" customFormat="false" ht="12.75" hidden="false" customHeight="false" outlineLevel="0" collapsed="false">
      <c r="A73" s="75"/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2"/>
    </row>
    <row r="74" customFormat="false" ht="12.75" hidden="false" customHeight="false" outlineLevel="0" collapsed="false">
      <c r="A74" s="75"/>
      <c r="B74" s="3"/>
      <c r="C74" s="83"/>
      <c r="D74" s="83"/>
      <c r="E74" s="83"/>
      <c r="F74" s="84"/>
      <c r="G74" s="84"/>
      <c r="H74" s="84"/>
      <c r="I74" s="84"/>
      <c r="J74" s="84"/>
      <c r="K74" s="84"/>
      <c r="L74" s="84"/>
      <c r="M74" s="84"/>
      <c r="N74" s="84"/>
    </row>
    <row r="75" customFormat="false" ht="12.75" hidden="false" customHeight="false" outlineLevel="0" collapsed="false">
      <c r="A75" s="75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6"/>
    </row>
    <row r="76" customFormat="false" ht="12.75" hidden="false" customHeight="false" outlineLevel="0" collapsed="false">
      <c r="A76" s="75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6"/>
    </row>
    <row r="77" customFormat="false" ht="12.75" hidden="false" customHeight="false" outlineLevel="0" collapsed="false">
      <c r="A77" s="75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6"/>
    </row>
    <row r="78" customFormat="false" ht="12.75" hidden="false" customHeight="false" outlineLevel="0" collapsed="false">
      <c r="A78" s="75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6"/>
    </row>
    <row r="79" customFormat="false" ht="12.75" hidden="false" customHeight="false" outlineLevel="0" collapsed="false">
      <c r="A79" s="75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6"/>
    </row>
    <row r="80" customFormat="false" ht="12.75" hidden="false" customHeight="false" outlineLevel="0" collapsed="false">
      <c r="A80" s="75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6"/>
    </row>
    <row r="81" customFormat="false" ht="12.75" hidden="false" customHeight="false" outlineLevel="0" collapsed="false">
      <c r="A81" s="75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6"/>
    </row>
    <row r="82" customFormat="false" ht="12.75" hidden="false" customHeight="false" outlineLevel="0" collapsed="false">
      <c r="A82" s="75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6"/>
    </row>
    <row r="83" customFormat="false" ht="12.75" hidden="false" customHeight="false" outlineLevel="0" collapsed="false">
      <c r="A83" s="75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6"/>
    </row>
    <row r="84" customFormat="false" ht="12.75" hidden="false" customHeight="false" outlineLevel="0" collapsed="false">
      <c r="A84" s="75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6"/>
    </row>
    <row r="85" customFormat="false" ht="12.75" hidden="false" customHeight="false" outlineLevel="0" collapsed="false">
      <c r="A85" s="75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6"/>
    </row>
    <row r="86" customFormat="false" ht="12.75" hidden="false" customHeight="false" outlineLevel="0" collapsed="false">
      <c r="A86" s="75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6"/>
    </row>
    <row r="87" customFormat="false" ht="12.75" hidden="false" customHeight="false" outlineLevel="0" collapsed="false">
      <c r="A87" s="75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6"/>
    </row>
    <row r="88" customFormat="false" ht="12.75" hidden="false" customHeight="false" outlineLevel="0" collapsed="false">
      <c r="A88" s="75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6"/>
    </row>
    <row r="89" customFormat="false" ht="12.75" hidden="false" customHeight="false" outlineLevel="0" collapsed="false">
      <c r="A89" s="75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6"/>
    </row>
    <row r="90" customFormat="false" ht="12.75" hidden="false" customHeight="false" outlineLevel="0" collapsed="false">
      <c r="A90" s="75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6"/>
    </row>
    <row r="91" customFormat="false" ht="12.75" hidden="false" customHeight="false" outlineLevel="0" collapsed="false">
      <c r="A91" s="75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6"/>
    </row>
    <row r="92" customFormat="false" ht="12.75" hidden="false" customHeight="false" outlineLevel="0" collapsed="false">
      <c r="A92" s="75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6"/>
    </row>
    <row r="93" customFormat="false" ht="12.75" hidden="false" customHeight="false" outlineLevel="0" collapsed="false">
      <c r="A93" s="75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6"/>
    </row>
    <row r="94" customFormat="false" ht="12.75" hidden="false" customHeight="false" outlineLevel="0" collapsed="false">
      <c r="A94" s="75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6"/>
    </row>
    <row r="95" customFormat="false" ht="12.75" hidden="false" customHeight="false" outlineLevel="0" collapsed="false">
      <c r="A95" s="75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6"/>
    </row>
    <row r="96" customFormat="false" ht="12.75" hidden="false" customHeight="false" outlineLevel="0" collapsed="false">
      <c r="A96" s="75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6"/>
    </row>
    <row r="97" customFormat="false" ht="12.75" hidden="false" customHeight="false" outlineLevel="0" collapsed="false">
      <c r="A97" s="75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6"/>
    </row>
    <row r="98" customFormat="false" ht="12.75" hidden="false" customHeight="false" outlineLevel="0" collapsed="false">
      <c r="A98" s="75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6"/>
    </row>
    <row r="99" customFormat="false" ht="12.75" hidden="false" customHeight="false" outlineLevel="0" collapsed="false">
      <c r="A99" s="75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6"/>
    </row>
    <row r="100" customFormat="false" ht="12.75" hidden="false" customHeight="false" outlineLevel="0" collapsed="false">
      <c r="A100" s="75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6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8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90" t="s">
        <v>3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6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s">
        <v>39</v>
      </c>
      <c r="E8" s="28"/>
      <c r="F8" s="26"/>
      <c r="G8" s="29"/>
      <c r="H8" s="26"/>
      <c r="I8" s="9" t="s">
        <v>14</v>
      </c>
      <c r="J8" s="9"/>
      <c r="K8" s="9"/>
      <c r="L8" s="30" t="s">
        <v>15</v>
      </c>
      <c r="M8" s="25" t="s">
        <v>40</v>
      </c>
      <c r="N8" s="10"/>
    </row>
    <row r="9" customFormat="false" ht="13.5" hidden="false" customHeight="false" outlineLevel="0" collapsed="false">
      <c r="A9" s="31" t="s">
        <v>17</v>
      </c>
      <c r="B9" s="31"/>
      <c r="C9" s="31"/>
      <c r="D9" s="32" t="s">
        <v>11</v>
      </c>
      <c r="E9" s="33"/>
      <c r="F9" s="33"/>
      <c r="G9" s="34" t="s">
        <v>18</v>
      </c>
      <c r="H9" s="34"/>
      <c r="I9" s="35" t="n">
        <v>12</v>
      </c>
      <c r="J9" s="35"/>
      <c r="K9" s="35"/>
      <c r="L9" s="36" t="s">
        <v>19</v>
      </c>
      <c r="M9" s="25" t="s">
        <v>41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60" t="str">
        <f aca="false">P12&amp;"-"&amp;Q12</f>
        <v>1991-1992</v>
      </c>
      <c r="B12" s="54"/>
      <c r="C12" s="55"/>
      <c r="D12" s="55"/>
      <c r="E12" s="56"/>
      <c r="F12" s="57"/>
      <c r="G12" s="55"/>
      <c r="H12" s="55"/>
      <c r="I12" s="55" t="n">
        <v>60</v>
      </c>
      <c r="J12" s="55" t="n">
        <v>14</v>
      </c>
      <c r="K12" s="55" t="n">
        <v>88</v>
      </c>
      <c r="L12" s="55" t="n">
        <v>8</v>
      </c>
      <c r="M12" s="58" t="n">
        <v>0</v>
      </c>
      <c r="N12" s="59" t="str">
        <f aca="false">IF(COUNT(B12:M12)=12,SUM(B12:M12),"")</f>
        <v/>
      </c>
      <c r="P12" s="2" t="n">
        <v>1991</v>
      </c>
      <c r="Q12" s="2" t="n">
        <v>1992</v>
      </c>
    </row>
    <row r="13" customFormat="false" ht="12.75" hidden="false" customHeight="false" outlineLevel="0" collapsed="false">
      <c r="A13" s="60" t="str">
        <f aca="false">P13&amp;"-"&amp;Q13</f>
        <v>1992-1993</v>
      </c>
      <c r="B13" s="54" t="n">
        <v>0</v>
      </c>
      <c r="C13" s="55" t="n">
        <v>111.5</v>
      </c>
      <c r="D13" s="55" t="n">
        <v>115.5</v>
      </c>
      <c r="E13" s="56" t="n">
        <v>53</v>
      </c>
      <c r="F13" s="57" t="n">
        <v>8.6</v>
      </c>
      <c r="G13" s="55" t="n">
        <v>39</v>
      </c>
      <c r="H13" s="55"/>
      <c r="I13" s="55" t="n">
        <v>23.5</v>
      </c>
      <c r="J13" s="55" t="n">
        <v>79.6</v>
      </c>
      <c r="K13" s="55"/>
      <c r="L13" s="55"/>
      <c r="M13" s="58"/>
      <c r="N13" s="59" t="str">
        <f aca="false">IF(COUNT(B13:M13)=12,SUM(B13:M13),"")</f>
        <v/>
      </c>
      <c r="P13" s="2" t="n">
        <v>1992</v>
      </c>
      <c r="Q13" s="2" t="n">
        <v>1993</v>
      </c>
    </row>
    <row r="14" customFormat="false" ht="12.75" hidden="false" customHeight="false" outlineLevel="0" collapsed="false">
      <c r="A14" s="60" t="str">
        <f aca="false">P14&amp;"-"&amp;Q14</f>
        <v>1993-1994</v>
      </c>
      <c r="B14" s="54"/>
      <c r="C14" s="55"/>
      <c r="D14" s="55"/>
      <c r="E14" s="56"/>
      <c r="F14" s="57"/>
      <c r="G14" s="55"/>
      <c r="H14" s="55"/>
      <c r="I14" s="55"/>
      <c r="J14" s="55"/>
      <c r="K14" s="55"/>
      <c r="L14" s="55"/>
      <c r="M14" s="58"/>
      <c r="N14" s="59" t="str">
        <f aca="false">IF(COUNT(B14:M14)=12,SUM(B14:M14),"")</f>
        <v/>
      </c>
      <c r="P14" s="2" t="n">
        <v>1993</v>
      </c>
      <c r="Q14" s="2" t="n">
        <v>1994</v>
      </c>
    </row>
    <row r="15" customFormat="false" ht="12.75" hidden="false" customHeight="false" outlineLevel="0" collapsed="false">
      <c r="A15" s="60" t="str">
        <f aca="false">P15&amp;"-"&amp;Q15</f>
        <v>1994-1995</v>
      </c>
      <c r="B15" s="54"/>
      <c r="C15" s="55"/>
      <c r="D15" s="55"/>
      <c r="E15" s="56"/>
      <c r="F15" s="57"/>
      <c r="G15" s="55"/>
      <c r="H15" s="55"/>
      <c r="I15" s="55"/>
      <c r="J15" s="55"/>
      <c r="K15" s="55"/>
      <c r="L15" s="55"/>
      <c r="M15" s="58"/>
      <c r="N15" s="59" t="str">
        <f aca="false">IF(COUNT(B15:M15)=12,SUM(B15:M15),"")</f>
        <v/>
      </c>
      <c r="P15" s="2" t="n">
        <v>1994</v>
      </c>
      <c r="Q15" s="2" t="n">
        <v>1995</v>
      </c>
    </row>
    <row r="16" customFormat="false" ht="12.75" hidden="false" customHeight="false" outlineLevel="0" collapsed="false">
      <c r="A16" s="60" t="str">
        <f aca="false">P16&amp;"-"&amp;Q16</f>
        <v>1995-1996</v>
      </c>
      <c r="B16" s="54"/>
      <c r="C16" s="55"/>
      <c r="D16" s="55" t="n">
        <v>80.5</v>
      </c>
      <c r="E16" s="56" t="n">
        <v>102.7</v>
      </c>
      <c r="F16" s="57" t="n">
        <v>24.5</v>
      </c>
      <c r="G16" s="55" t="n">
        <v>220</v>
      </c>
      <c r="H16" s="55" t="n">
        <v>81.5</v>
      </c>
      <c r="I16" s="55" t="n">
        <v>68</v>
      </c>
      <c r="J16" s="55" t="n">
        <v>12.8</v>
      </c>
      <c r="K16" s="55"/>
      <c r="L16" s="55"/>
      <c r="M16" s="58" t="n">
        <v>21.5</v>
      </c>
      <c r="N16" s="59" t="str">
        <f aca="false">IF(COUNT(B16:M16)=12,SUM(B16:M16),"")</f>
        <v/>
      </c>
      <c r="P16" s="2" t="n">
        <v>1995</v>
      </c>
      <c r="Q16" s="2" t="n">
        <v>1996</v>
      </c>
    </row>
    <row r="17" customFormat="false" ht="12.75" hidden="false" customHeight="false" outlineLevel="0" collapsed="false">
      <c r="A17" s="60" t="str">
        <f aca="false">P17&amp;"-"&amp;Q17</f>
        <v>1996-1997</v>
      </c>
      <c r="B17" s="54" t="n">
        <v>61</v>
      </c>
      <c r="C17" s="55" t="n">
        <v>6</v>
      </c>
      <c r="D17" s="55" t="n">
        <v>142</v>
      </c>
      <c r="E17" s="56" t="n">
        <v>52.5</v>
      </c>
      <c r="F17" s="57" t="n">
        <v>67.5</v>
      </c>
      <c r="G17" s="55" t="n">
        <v>70</v>
      </c>
      <c r="H17" s="55" t="n">
        <v>259</v>
      </c>
      <c r="I17" s="55" t="n">
        <v>102.8</v>
      </c>
      <c r="J17" s="55" t="n">
        <v>26.1</v>
      </c>
      <c r="K17" s="55" t="n">
        <v>23.8</v>
      </c>
      <c r="L17" s="55" t="n">
        <v>15.2</v>
      </c>
      <c r="M17" s="58" t="n">
        <v>38.2</v>
      </c>
      <c r="N17" s="59" t="n">
        <f aca="false">IF(COUNT(B17:M17)=12,SUM(B17:M17),"")</f>
        <v>864.1</v>
      </c>
      <c r="P17" s="2" t="n">
        <v>1996</v>
      </c>
      <c r="Q17" s="2" t="n">
        <v>1997</v>
      </c>
    </row>
    <row r="18" customFormat="false" ht="12.75" hidden="false" customHeight="false" outlineLevel="0" collapsed="false">
      <c r="A18" s="60" t="str">
        <f aca="false">P18&amp;"-"&amp;Q18</f>
        <v>1997-1998</v>
      </c>
      <c r="B18" s="61" t="n">
        <v>0</v>
      </c>
      <c r="C18" s="62" t="n">
        <v>87.5</v>
      </c>
      <c r="D18" s="62" t="n">
        <v>136.3</v>
      </c>
      <c r="E18" s="63" t="n">
        <v>263</v>
      </c>
      <c r="F18" s="64" t="n">
        <v>98</v>
      </c>
      <c r="G18" s="62" t="n">
        <v>152.5</v>
      </c>
      <c r="H18" s="62" t="n">
        <v>149.5</v>
      </c>
      <c r="I18" s="62" t="n">
        <v>18.2</v>
      </c>
      <c r="J18" s="62" t="n">
        <v>230.5</v>
      </c>
      <c r="K18" s="62" t="n">
        <v>26</v>
      </c>
      <c r="L18" s="62" t="n">
        <v>20.5</v>
      </c>
      <c r="M18" s="65" t="n">
        <v>0</v>
      </c>
      <c r="N18" s="59" t="n">
        <f aca="false">IF(COUNT(B18:M18)=12,SUM(B18:M18),"")</f>
        <v>1182</v>
      </c>
      <c r="P18" s="2" t="n">
        <v>1997</v>
      </c>
      <c r="Q18" s="2" t="n">
        <v>1998</v>
      </c>
    </row>
    <row r="19" customFormat="false" ht="12.75" hidden="false" customHeight="false" outlineLevel="0" collapsed="false">
      <c r="A19" s="60" t="str">
        <f aca="false">P19&amp;"-"&amp;Q19</f>
        <v>1998-1999</v>
      </c>
      <c r="B19" s="54" t="n">
        <v>84.5</v>
      </c>
      <c r="C19" s="55" t="n">
        <v>133.3</v>
      </c>
      <c r="D19" s="55" t="n">
        <v>162.3</v>
      </c>
      <c r="E19" s="56"/>
      <c r="F19" s="57"/>
      <c r="G19" s="55"/>
      <c r="H19" s="55"/>
      <c r="I19" s="55"/>
      <c r="J19" s="55"/>
      <c r="K19" s="55"/>
      <c r="L19" s="55"/>
      <c r="M19" s="58" t="n">
        <v>0</v>
      </c>
      <c r="N19" s="59" t="str">
        <f aca="false">IF(COUNT(B19:M19)=12,SUM(B19:M19),"")</f>
        <v/>
      </c>
      <c r="P19" s="2" t="n">
        <v>1998</v>
      </c>
      <c r="Q19" s="2" t="n">
        <v>1999</v>
      </c>
    </row>
    <row r="20" customFormat="false" ht="12.75" hidden="false" customHeight="false" outlineLevel="0" collapsed="false">
      <c r="A20" s="60" t="str">
        <f aca="false">P20&amp;"-"&amp;Q20</f>
        <v>1999-2000</v>
      </c>
      <c r="B20" s="54" t="n">
        <v>42</v>
      </c>
      <c r="C20" s="55" t="n">
        <v>40.5</v>
      </c>
      <c r="D20" s="55" t="n">
        <v>190</v>
      </c>
      <c r="E20" s="56" t="n">
        <v>146</v>
      </c>
      <c r="F20" s="57" t="n">
        <v>55</v>
      </c>
      <c r="G20" s="55" t="n">
        <v>45</v>
      </c>
      <c r="H20" s="55" t="n">
        <v>112</v>
      </c>
      <c r="I20" s="55" t="n">
        <v>38</v>
      </c>
      <c r="J20" s="55" t="n">
        <v>53</v>
      </c>
      <c r="K20" s="55" t="n">
        <v>29</v>
      </c>
      <c r="L20" s="55" t="n">
        <v>2</v>
      </c>
      <c r="M20" s="58" t="n">
        <v>15</v>
      </c>
      <c r="N20" s="59" t="n">
        <f aca="false">IF(COUNT(B20:M20)=12,SUM(B20:M20),"")</f>
        <v>767.5</v>
      </c>
      <c r="P20" s="2" t="n">
        <v>1999</v>
      </c>
      <c r="Q20" s="2" t="n">
        <v>2000</v>
      </c>
    </row>
    <row r="21" customFormat="false" ht="12.75" hidden="false" customHeight="false" outlineLevel="0" collapsed="false">
      <c r="A21" s="60" t="str">
        <f aca="false">P21&amp;"-"&amp;Q21</f>
        <v>2000-2001</v>
      </c>
      <c r="B21" s="54" t="n">
        <v>28</v>
      </c>
      <c r="C21" s="55" t="n">
        <v>110</v>
      </c>
      <c r="D21" s="55" t="n">
        <v>16</v>
      </c>
      <c r="E21" s="56" t="n">
        <v>53</v>
      </c>
      <c r="F21" s="64" t="n">
        <v>83</v>
      </c>
      <c r="G21" s="55" t="n">
        <v>35</v>
      </c>
      <c r="H21" s="55" t="n">
        <v>36</v>
      </c>
      <c r="I21" s="55" t="n">
        <v>68</v>
      </c>
      <c r="J21" s="55" t="n">
        <v>19</v>
      </c>
      <c r="K21" s="55" t="n">
        <v>10</v>
      </c>
      <c r="L21" s="55" t="n">
        <v>36</v>
      </c>
      <c r="M21" s="58" t="n">
        <v>0</v>
      </c>
      <c r="N21" s="59" t="n">
        <f aca="false">IF(COUNT(B21:M21)=12,SUM(B21:M21),"")</f>
        <v>494</v>
      </c>
      <c r="P21" s="2" t="n">
        <v>2000</v>
      </c>
      <c r="Q21" s="2" t="n">
        <v>2001</v>
      </c>
    </row>
    <row r="22" customFormat="false" ht="12.75" hidden="false" customHeight="false" outlineLevel="0" collapsed="false">
      <c r="A22" s="60" t="str">
        <f aca="false">P22&amp;"-"&amp;Q22</f>
        <v>2001-2002</v>
      </c>
      <c r="B22" s="54" t="n">
        <v>29</v>
      </c>
      <c r="C22" s="55"/>
      <c r="D22" s="55" t="n">
        <v>107</v>
      </c>
      <c r="E22" s="56" t="n">
        <v>138</v>
      </c>
      <c r="F22" s="57" t="n">
        <v>56</v>
      </c>
      <c r="G22" s="55" t="n">
        <v>39</v>
      </c>
      <c r="H22" s="55" t="n">
        <v>108</v>
      </c>
      <c r="I22" s="55" t="n">
        <v>19</v>
      </c>
      <c r="J22" s="55" t="n">
        <v>8</v>
      </c>
      <c r="K22" s="55" t="n">
        <v>20</v>
      </c>
      <c r="L22" s="55" t="n">
        <v>49</v>
      </c>
      <c r="M22" s="58" t="n">
        <v>19</v>
      </c>
      <c r="N22" s="59" t="str">
        <f aca="false">IF(COUNT(B22:M22)=12,SUM(B22:M22),"")</f>
        <v/>
      </c>
      <c r="P22" s="2" t="n">
        <v>2001</v>
      </c>
      <c r="Q22" s="2" t="n">
        <v>2002</v>
      </c>
    </row>
    <row r="23" customFormat="false" ht="12.75" hidden="false" customHeight="false" outlineLevel="0" collapsed="false">
      <c r="A23" s="60" t="str">
        <f aca="false">P23&amp;"-"&amp;Q23</f>
        <v>2002-2003</v>
      </c>
      <c r="B23" s="54" t="n">
        <v>143</v>
      </c>
      <c r="C23" s="55" t="n">
        <v>85</v>
      </c>
      <c r="D23" s="55" t="n">
        <v>208</v>
      </c>
      <c r="E23" s="56" t="n">
        <v>86</v>
      </c>
      <c r="F23" s="57" t="n">
        <v>83</v>
      </c>
      <c r="G23" s="55" t="n">
        <v>81</v>
      </c>
      <c r="H23" s="55" t="n">
        <v>19</v>
      </c>
      <c r="I23" s="55" t="n">
        <v>41</v>
      </c>
      <c r="J23" s="55" t="n">
        <v>50</v>
      </c>
      <c r="K23" s="55" t="n">
        <v>1</v>
      </c>
      <c r="L23" s="55" t="n">
        <v>43</v>
      </c>
      <c r="M23" s="58"/>
      <c r="N23" s="59" t="str">
        <f aca="false">IF(COUNT(B23:M23)=12,SUM(B23:M23),"")</f>
        <v/>
      </c>
      <c r="P23" s="2" t="n">
        <v>2002</v>
      </c>
      <c r="Q23" s="2" t="n">
        <v>2003</v>
      </c>
    </row>
    <row r="24" customFormat="false" ht="12.75" hidden="false" customHeight="false" outlineLevel="0" collapsed="false">
      <c r="A24" s="60" t="str">
        <f aca="false">P24&amp;"-"&amp;Q24</f>
        <v>2003-2004</v>
      </c>
      <c r="B24" s="54" t="n">
        <v>42</v>
      </c>
      <c r="C24" s="55" t="n">
        <v>136</v>
      </c>
      <c r="D24" s="55" t="n">
        <v>8</v>
      </c>
      <c r="E24" s="56" t="n">
        <v>112</v>
      </c>
      <c r="F24" s="57" t="n">
        <v>104</v>
      </c>
      <c r="G24" s="55" t="n">
        <v>6</v>
      </c>
      <c r="H24" s="55" t="n">
        <v>100</v>
      </c>
      <c r="I24" s="55" t="n">
        <v>29</v>
      </c>
      <c r="J24" s="55" t="n">
        <v>37</v>
      </c>
      <c r="K24" s="55" t="n">
        <v>15</v>
      </c>
      <c r="L24" s="55" t="n">
        <v>15</v>
      </c>
      <c r="M24" s="58" t="n">
        <v>20</v>
      </c>
      <c r="N24" s="59" t="n">
        <f aca="false">IF(COUNT(B24:M24)=12,SUM(B24:M24),"")</f>
        <v>624</v>
      </c>
      <c r="P24" s="2" t="n">
        <v>2003</v>
      </c>
      <c r="Q24" s="2" t="n">
        <v>2004</v>
      </c>
    </row>
    <row r="25" customFormat="false" ht="12.75" hidden="false" customHeight="false" outlineLevel="0" collapsed="false">
      <c r="A25" s="60" t="str">
        <f aca="false">P25&amp;"-"&amp;Q25</f>
        <v>2004-2005</v>
      </c>
      <c r="B25" s="54" t="n">
        <v>0</v>
      </c>
      <c r="C25" s="55" t="n">
        <v>14</v>
      </c>
      <c r="D25" s="55" t="n">
        <v>13</v>
      </c>
      <c r="E25" s="56" t="n">
        <v>137</v>
      </c>
      <c r="F25" s="57" t="n">
        <v>178</v>
      </c>
      <c r="G25" s="55" t="n">
        <v>145</v>
      </c>
      <c r="H25" s="55" t="n">
        <v>25</v>
      </c>
      <c r="I25" s="55" t="n">
        <v>14</v>
      </c>
      <c r="J25" s="55" t="n">
        <v>123</v>
      </c>
      <c r="K25" s="55" t="n">
        <v>17</v>
      </c>
      <c r="L25" s="55" t="n">
        <v>42</v>
      </c>
      <c r="M25" s="58" t="n">
        <v>58</v>
      </c>
      <c r="N25" s="59" t="n">
        <f aca="false">IF(COUNT(B25:M25)=12,SUM(B25:M25),"")</f>
        <v>766</v>
      </c>
      <c r="P25" s="2" t="n">
        <v>2004</v>
      </c>
      <c r="Q25" s="2" t="n">
        <v>2005</v>
      </c>
    </row>
    <row r="26" customFormat="false" ht="12.75" hidden="false" customHeight="false" outlineLevel="0" collapsed="false">
      <c r="A26" s="60" t="str">
        <f aca="false">P26&amp;"-"&amp;Q26</f>
        <v>2005-2006</v>
      </c>
      <c r="B26" s="54" t="n">
        <v>18</v>
      </c>
      <c r="C26" s="55" t="n">
        <v>49</v>
      </c>
      <c r="D26" s="55" t="n">
        <v>161</v>
      </c>
      <c r="E26" s="56" t="n">
        <v>180</v>
      </c>
      <c r="F26" s="57" t="n">
        <v>137</v>
      </c>
      <c r="G26" s="55" t="n">
        <v>86</v>
      </c>
      <c r="H26" s="55" t="n">
        <v>260</v>
      </c>
      <c r="I26" s="55" t="n">
        <v>23</v>
      </c>
      <c r="J26" s="55" t="n">
        <v>47</v>
      </c>
      <c r="K26" s="55" t="n">
        <v>48</v>
      </c>
      <c r="L26" s="55" t="n">
        <v>8</v>
      </c>
      <c r="M26" s="58" t="n">
        <v>29</v>
      </c>
      <c r="N26" s="59" t="n">
        <f aca="false">IF(COUNT(B26:M26)=12,SUM(B26:M26),"")</f>
        <v>1046</v>
      </c>
      <c r="P26" s="2" t="n">
        <v>2005</v>
      </c>
      <c r="Q26" s="2" t="n">
        <v>2006</v>
      </c>
    </row>
    <row r="27" customFormat="false" ht="12.75" hidden="false" customHeight="false" outlineLevel="0" collapsed="false">
      <c r="A27" s="60" t="str">
        <f aca="false">P27&amp;"-"&amp;Q27</f>
        <v>2006-2007</v>
      </c>
      <c r="B27" s="54" t="n">
        <v>115</v>
      </c>
      <c r="C27" s="55" t="n">
        <v>93</v>
      </c>
      <c r="D27" s="55" t="n">
        <v>64</v>
      </c>
      <c r="E27" s="56" t="n">
        <v>49</v>
      </c>
      <c r="F27" s="57" t="n">
        <v>30</v>
      </c>
      <c r="G27" s="55" t="n">
        <v>55</v>
      </c>
      <c r="H27" s="55" t="n">
        <v>110</v>
      </c>
      <c r="I27" s="55" t="n">
        <v>19</v>
      </c>
      <c r="J27" s="55" t="n">
        <v>81</v>
      </c>
      <c r="K27" s="55" t="n">
        <v>10</v>
      </c>
      <c r="L27" s="55"/>
      <c r="M27" s="58" t="n">
        <v>13</v>
      </c>
      <c r="N27" s="59" t="str">
        <f aca="false">IF(COUNT(B27:M27)=12,SUM(B27:M27),"")</f>
        <v/>
      </c>
      <c r="P27" s="2" t="n">
        <v>2006</v>
      </c>
      <c r="Q27" s="2" t="n">
        <v>2007</v>
      </c>
    </row>
    <row r="28" customFormat="false" ht="12.75" hidden="false" customHeight="false" outlineLevel="0" collapsed="false">
      <c r="A28" s="60" t="str">
        <f aca="false">P28&amp;"-"&amp;Q28</f>
        <v>2007-2008</v>
      </c>
      <c r="B28" s="54" t="n">
        <v>33</v>
      </c>
      <c r="C28" s="55" t="n">
        <v>121</v>
      </c>
      <c r="D28" s="55" t="n">
        <v>223</v>
      </c>
      <c r="E28" s="56" t="n">
        <v>67</v>
      </c>
      <c r="F28" s="57" t="n">
        <v>48</v>
      </c>
      <c r="G28" s="55" t="n">
        <v>9</v>
      </c>
      <c r="H28" s="55"/>
      <c r="I28" s="55" t="n">
        <v>68</v>
      </c>
      <c r="J28" s="55" t="n">
        <v>32</v>
      </c>
      <c r="K28" s="55" t="n">
        <v>55</v>
      </c>
      <c r="L28" s="55" t="n">
        <v>13</v>
      </c>
      <c r="M28" s="58" t="n">
        <v>14</v>
      </c>
      <c r="N28" s="59" t="str">
        <f aca="false">IF(COUNT(B28:M28)=12,SUM(B28:M28),"")</f>
        <v/>
      </c>
      <c r="P28" s="2" t="n">
        <v>2007</v>
      </c>
      <c r="Q28" s="2" t="n">
        <v>2008</v>
      </c>
    </row>
    <row r="29" customFormat="false" ht="12.75" hidden="false" customHeight="false" outlineLevel="0" collapsed="false">
      <c r="A29" s="60" t="str">
        <f aca="false">P29&amp;"-"&amp;Q29</f>
        <v>2008-2009</v>
      </c>
      <c r="B29" s="54" t="n">
        <v>18</v>
      </c>
      <c r="C29" s="55" t="n">
        <v>18</v>
      </c>
      <c r="D29" s="55" t="n">
        <v>30</v>
      </c>
      <c r="E29" s="56" t="n">
        <v>40</v>
      </c>
      <c r="F29" s="57" t="n">
        <v>140</v>
      </c>
      <c r="G29" s="55" t="n">
        <v>116</v>
      </c>
      <c r="H29" s="55" t="n">
        <v>104</v>
      </c>
      <c r="I29" s="55" t="n">
        <v>50</v>
      </c>
      <c r="J29" s="55" t="n">
        <v>51</v>
      </c>
      <c r="K29" s="55" t="n">
        <v>29</v>
      </c>
      <c r="L29" s="55" t="n">
        <v>10.6</v>
      </c>
      <c r="M29" s="58"/>
      <c r="N29" s="59" t="str">
        <f aca="false">IF(COUNT(B29:M29)=12,SUM(B29:M29),"")</f>
        <v/>
      </c>
      <c r="P29" s="2" t="n">
        <v>2008</v>
      </c>
      <c r="Q29" s="2" t="n">
        <v>2009</v>
      </c>
    </row>
    <row r="30" customFormat="false" ht="12.75" hidden="false" customHeight="false" outlineLevel="0" collapsed="false">
      <c r="A30" s="60" t="str">
        <f aca="false">P30&amp;"-"&amp;Q30</f>
        <v>2009-2010</v>
      </c>
      <c r="B30" s="54" t="n">
        <v>97</v>
      </c>
      <c r="C30" s="55" t="n">
        <v>139</v>
      </c>
      <c r="D30" s="55" t="n">
        <v>66</v>
      </c>
      <c r="E30" s="56" t="n">
        <v>257</v>
      </c>
      <c r="F30" s="57" t="n">
        <v>57</v>
      </c>
      <c r="G30" s="55" t="n">
        <v>278</v>
      </c>
      <c r="H30" s="55" t="n">
        <v>104</v>
      </c>
      <c r="I30" s="55" t="n">
        <v>40</v>
      </c>
      <c r="J30" s="55" t="n">
        <v>34</v>
      </c>
      <c r="K30" s="55" t="n">
        <v>120</v>
      </c>
      <c r="L30" s="55" t="n">
        <v>75</v>
      </c>
      <c r="M30" s="58"/>
      <c r="N30" s="59" t="str">
        <f aca="false">IF(COUNT(B30:M30)=12,SUM(B30:M30),"")</f>
        <v/>
      </c>
      <c r="P30" s="2" t="n">
        <v>2009</v>
      </c>
      <c r="Q30" s="2" t="n">
        <v>2010</v>
      </c>
    </row>
    <row r="31" customFormat="false" ht="12.75" hidden="false" customHeight="false" outlineLevel="0" collapsed="false">
      <c r="A31" s="60" t="str">
        <f aca="false">P31&amp;"-"&amp;Q31</f>
        <v>2010-2011</v>
      </c>
      <c r="B31" s="54" t="n">
        <v>28</v>
      </c>
      <c r="C31" s="55" t="n">
        <v>193</v>
      </c>
      <c r="D31" s="55" t="n">
        <v>67</v>
      </c>
      <c r="E31" s="56" t="n">
        <v>84</v>
      </c>
      <c r="F31" s="57" t="n">
        <v>63</v>
      </c>
      <c r="G31" s="55" t="n">
        <v>26</v>
      </c>
      <c r="H31" s="55" t="n">
        <v>5</v>
      </c>
      <c r="I31" s="55" t="n">
        <v>65</v>
      </c>
      <c r="J31" s="55" t="n">
        <v>49</v>
      </c>
      <c r="K31" s="55" t="n">
        <v>53</v>
      </c>
      <c r="L31" s="55" t="n">
        <v>25</v>
      </c>
      <c r="M31" s="58"/>
      <c r="N31" s="59" t="str">
        <f aca="false">IF(COUNT(B31:M31)=12,SUM(B31:M31),"")</f>
        <v/>
      </c>
      <c r="P31" s="2" t="n">
        <v>2010</v>
      </c>
      <c r="Q31" s="2" t="n">
        <v>2011</v>
      </c>
    </row>
    <row r="32" customFormat="false" ht="12.75" hidden="false" customHeight="false" outlineLevel="0" collapsed="false">
      <c r="A32" s="60" t="str">
        <f aca="false">P32&amp;"-"&amp;Q32</f>
        <v>2011-2012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9" t="str">
        <f aca="false">IF(COUNT(B32:M32)=12,SUM(B32:M32),"")</f>
        <v/>
      </c>
      <c r="P32" s="2" t="n">
        <v>2011</v>
      </c>
      <c r="Q32" s="2" t="n">
        <v>2012</v>
      </c>
    </row>
    <row r="33" customFormat="false" ht="12.75" hidden="false" customHeight="false" outlineLevel="0" collapsed="false">
      <c r="A33" s="60" t="str">
        <f aca="false">P33&amp;"-"&amp;Q33</f>
        <v>2012-2013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9" t="str">
        <f aca="false">IF(COUNT(B33:M33)=12,SUM(B33:M33),"")</f>
        <v/>
      </c>
      <c r="P33" s="2" t="n">
        <v>2012</v>
      </c>
      <c r="Q33" s="2" t="n">
        <v>2013</v>
      </c>
    </row>
    <row r="34" customFormat="false" ht="12.75" hidden="false" customHeight="false" outlineLevel="0" collapsed="false">
      <c r="A34" s="60" t="str">
        <f aca="false">P34&amp;"-"&amp;Q34</f>
        <v>2013-2014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9" t="str">
        <f aca="false">IF(COUNT(B34:M34)=12,SUM(B34:M34),"")</f>
        <v/>
      </c>
      <c r="P34" s="2" t="n">
        <v>2013</v>
      </c>
      <c r="Q34" s="2" t="n">
        <v>2014</v>
      </c>
    </row>
    <row r="35" customFormat="false" ht="13.5" hidden="false" customHeight="false" outlineLevel="0" collapsed="false">
      <c r="A35" s="60" t="str">
        <f aca="false">P35&amp;"-"&amp;Q35</f>
        <v>2014-2015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9" t="str">
        <f aca="false">IF(COUNT(B35:M35)=12,SUM(B35:M35),"")</f>
        <v/>
      </c>
      <c r="P35" s="2" t="n">
        <v>2014</v>
      </c>
      <c r="Q35" s="2" t="n">
        <v>2015</v>
      </c>
    </row>
    <row r="36" s="70" customFormat="true" ht="15.75" hidden="false" customHeight="false" outlineLevel="0" collapsed="false">
      <c r="A36" s="66" t="s">
        <v>33</v>
      </c>
      <c r="B36" s="67" t="n">
        <f aca="false">AVERAGE(B12:B35)</f>
        <v>46.15625</v>
      </c>
      <c r="C36" s="85" t="n">
        <f aca="false">AVERAGE(C12:C35)</f>
        <v>89.12</v>
      </c>
      <c r="D36" s="85" t="n">
        <f aca="false">AVERAGE(D12:D35)</f>
        <v>105.270588235294</v>
      </c>
      <c r="E36" s="86" t="n">
        <f aca="false">AVERAGE(E12:E35)</f>
        <v>113.7625</v>
      </c>
      <c r="F36" s="87" t="n">
        <f aca="false">AVERAGE(F12:F35)</f>
        <v>77.0375</v>
      </c>
      <c r="G36" s="85" t="n">
        <f aca="false">AVERAGE(G12:G35)</f>
        <v>87.65625</v>
      </c>
      <c r="H36" s="85" t="n">
        <f aca="false">AVERAGE(H12:H35)</f>
        <v>105.214285714286</v>
      </c>
      <c r="I36" s="85" t="n">
        <f aca="false">AVERAGE(I12:I35)</f>
        <v>43.9117647058824</v>
      </c>
      <c r="J36" s="85" t="n">
        <f aca="false">AVERAGE(J12:J35)</f>
        <v>55.7058823529412</v>
      </c>
      <c r="K36" s="85" t="n">
        <f aca="false">AVERAGE(K12:K35)</f>
        <v>36.32</v>
      </c>
      <c r="L36" s="85" t="n">
        <f aca="false">AVERAGE(L12:L35)</f>
        <v>25.8785714285714</v>
      </c>
      <c r="M36" s="88" t="n">
        <f aca="false">AVERAGE(M12:M35)</f>
        <v>17.5153846153846</v>
      </c>
      <c r="N36" s="89" t="n">
        <f aca="false">AVERAGE(N12:N35)</f>
        <v>820.514285714286</v>
      </c>
      <c r="O36" s="69"/>
    </row>
    <row r="37" s="70" customFormat="true" ht="15" hidden="false" customHeight="false" outlineLevel="0" collapsed="false">
      <c r="A37" s="71"/>
      <c r="B37" s="72"/>
      <c r="C37" s="73"/>
      <c r="D37" s="72"/>
      <c r="E37" s="73"/>
      <c r="F37" s="73"/>
      <c r="G37" s="72"/>
      <c r="H37" s="73"/>
      <c r="I37" s="72"/>
      <c r="J37" s="73"/>
      <c r="K37" s="72"/>
      <c r="L37" s="73"/>
      <c r="M37" s="73"/>
      <c r="N37" s="74"/>
      <c r="O37" s="69"/>
    </row>
    <row r="62" customFormat="false" ht="12.75" hidden="false" customHeight="false" outlineLevel="0" collapsed="false">
      <c r="A62" s="75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N62" s="76"/>
    </row>
    <row r="63" customFormat="false" ht="12.75" hidden="false" customHeight="false" outlineLevel="0" collapsed="false">
      <c r="A63" s="75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N63" s="76"/>
    </row>
    <row r="64" customFormat="false" ht="12.75" hidden="false" customHeight="false" outlineLevel="0" collapsed="false">
      <c r="A64" s="75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6"/>
    </row>
    <row r="65" customFormat="false" ht="18.75" hidden="false" customHeight="false" outlineLevel="0" collapsed="false">
      <c r="A65" s="75"/>
      <c r="B65" s="3"/>
      <c r="C65" s="3"/>
      <c r="D65" s="77"/>
      <c r="E65" s="3"/>
      <c r="F65" s="3"/>
      <c r="G65" s="3"/>
      <c r="H65" s="3"/>
      <c r="I65" s="3"/>
      <c r="J65" s="3"/>
      <c r="K65" s="3"/>
      <c r="L65" s="3"/>
      <c r="N65" s="76"/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6"/>
    </row>
    <row r="67" customFormat="false" ht="12.75" hidden="false" customHeight="false" outlineLevel="0" collapsed="false">
      <c r="A67" s="75"/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1"/>
    </row>
    <row r="68" customFormat="false" ht="12.75" hidden="false" customHeight="false" outlineLevel="0" collapsed="false">
      <c r="A68" s="75"/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2"/>
    </row>
    <row r="69" customFormat="false" ht="12.75" hidden="false" customHeight="false" outlineLevel="0" collapsed="false">
      <c r="A69" s="75"/>
      <c r="B69" s="3"/>
      <c r="C69" s="83"/>
      <c r="D69" s="83"/>
      <c r="E69" s="83"/>
      <c r="F69" s="84"/>
      <c r="G69" s="84"/>
      <c r="H69" s="84"/>
      <c r="I69" s="84"/>
      <c r="J69" s="84"/>
      <c r="K69" s="84"/>
      <c r="L69" s="84"/>
      <c r="M69" s="84"/>
      <c r="N69" s="84"/>
    </row>
    <row r="70" customFormat="false" ht="12.75" hidden="false" customHeight="false" outlineLevel="0" collapsed="false">
      <c r="A70" s="75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6"/>
    </row>
    <row r="71" customFormat="false" ht="12.75" hidden="false" customHeight="false" outlineLevel="0" collapsed="false">
      <c r="A71" s="75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6"/>
    </row>
    <row r="72" customFormat="false" ht="12.75" hidden="false" customHeight="false" outlineLevel="0" collapsed="false">
      <c r="A72" s="75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6"/>
    </row>
    <row r="73" customFormat="false" ht="12.75" hidden="false" customHeight="false" outlineLevel="0" collapsed="false">
      <c r="A73" s="75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6"/>
    </row>
    <row r="74" customFormat="false" ht="12.75" hidden="false" customHeight="false" outlineLevel="0" collapsed="false">
      <c r="A74" s="75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6"/>
    </row>
    <row r="75" customFormat="false" ht="12.75" hidden="false" customHeight="false" outlineLevel="0" collapsed="false">
      <c r="A75" s="75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6"/>
    </row>
    <row r="76" customFormat="false" ht="12.75" hidden="false" customHeight="false" outlineLevel="0" collapsed="false">
      <c r="A76" s="75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6"/>
    </row>
    <row r="77" customFormat="false" ht="12.75" hidden="false" customHeight="false" outlineLevel="0" collapsed="false">
      <c r="A77" s="75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6"/>
    </row>
    <row r="78" customFormat="false" ht="12.75" hidden="false" customHeight="false" outlineLevel="0" collapsed="false">
      <c r="A78" s="75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6"/>
    </row>
    <row r="79" customFormat="false" ht="12.75" hidden="false" customHeight="false" outlineLevel="0" collapsed="false">
      <c r="A79" s="75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6"/>
    </row>
    <row r="80" customFormat="false" ht="12.75" hidden="false" customHeight="false" outlineLevel="0" collapsed="false">
      <c r="A80" s="75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6"/>
    </row>
    <row r="81" customFormat="false" ht="12.75" hidden="false" customHeight="false" outlineLevel="0" collapsed="false">
      <c r="A81" s="75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6"/>
    </row>
    <row r="82" customFormat="false" ht="12.75" hidden="false" customHeight="false" outlineLevel="0" collapsed="false">
      <c r="A82" s="75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6"/>
    </row>
    <row r="83" customFormat="false" ht="12.75" hidden="false" customHeight="false" outlineLevel="0" collapsed="false">
      <c r="A83" s="75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6"/>
    </row>
    <row r="84" customFormat="false" ht="12.75" hidden="false" customHeight="false" outlineLevel="0" collapsed="false">
      <c r="A84" s="75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6"/>
    </row>
    <row r="85" customFormat="false" ht="12.75" hidden="false" customHeight="false" outlineLevel="0" collapsed="false">
      <c r="A85" s="75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6"/>
    </row>
    <row r="86" customFormat="false" ht="12.75" hidden="false" customHeight="false" outlineLevel="0" collapsed="false">
      <c r="A86" s="75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6"/>
    </row>
    <row r="87" customFormat="false" ht="12.75" hidden="false" customHeight="false" outlineLevel="0" collapsed="false">
      <c r="A87" s="75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6"/>
    </row>
    <row r="88" customFormat="false" ht="12.75" hidden="false" customHeight="false" outlineLevel="0" collapsed="false">
      <c r="A88" s="75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6"/>
    </row>
    <row r="89" customFormat="false" ht="12.75" hidden="false" customHeight="false" outlineLevel="0" collapsed="false">
      <c r="A89" s="75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6"/>
    </row>
    <row r="90" customFormat="false" ht="12.75" hidden="false" customHeight="false" outlineLevel="0" collapsed="false">
      <c r="A90" s="75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6"/>
    </row>
    <row r="91" customFormat="false" ht="12.75" hidden="false" customHeight="false" outlineLevel="0" collapsed="false">
      <c r="A91" s="75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6"/>
    </row>
    <row r="92" customFormat="false" ht="12.75" hidden="false" customHeight="false" outlineLevel="0" collapsed="false">
      <c r="A92" s="75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6"/>
    </row>
    <row r="93" customFormat="false" ht="12.75" hidden="false" customHeight="false" outlineLevel="0" collapsed="false">
      <c r="A93" s="75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6"/>
    </row>
    <row r="94" customFormat="false" ht="12.75" hidden="false" customHeight="false" outlineLevel="0" collapsed="false">
      <c r="A94" s="75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6"/>
    </row>
    <row r="95" customFormat="false" ht="12.75" hidden="false" customHeight="false" outlineLevel="0" collapsed="false">
      <c r="A95" s="75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6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1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1" t="s">
        <v>43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44</v>
      </c>
      <c r="E8" s="27"/>
      <c r="F8" s="27"/>
      <c r="G8" s="29"/>
      <c r="H8" s="26"/>
      <c r="I8" s="9" t="s">
        <v>14</v>
      </c>
      <c r="J8" s="9"/>
      <c r="K8" s="9"/>
      <c r="L8" s="30" t="s">
        <v>15</v>
      </c>
      <c r="M8" s="25" t="s">
        <v>45</v>
      </c>
      <c r="N8" s="10"/>
    </row>
    <row r="9" customFormat="false" ht="13.5" hidden="false" customHeight="false" outlineLevel="0" collapsed="false">
      <c r="A9" s="31" t="s">
        <v>17</v>
      </c>
      <c r="B9" s="31"/>
      <c r="C9" s="31"/>
      <c r="D9" s="92" t="n">
        <v>12</v>
      </c>
      <c r="E9" s="33"/>
      <c r="F9" s="33"/>
      <c r="G9" s="34" t="s">
        <v>18</v>
      </c>
      <c r="H9" s="34"/>
      <c r="I9" s="35" t="n">
        <v>12</v>
      </c>
      <c r="J9" s="35"/>
      <c r="K9" s="35"/>
      <c r="L9" s="36" t="s">
        <v>19</v>
      </c>
      <c r="M9" s="25" t="s">
        <v>46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60" t="str">
        <f aca="false">P12&amp;"-"&amp;Q12</f>
        <v>1930-1931</v>
      </c>
      <c r="B12" s="93"/>
      <c r="C12" s="94"/>
      <c r="D12" s="94"/>
      <c r="E12" s="95"/>
      <c r="F12" s="96"/>
      <c r="G12" s="94"/>
      <c r="H12" s="94"/>
      <c r="I12" s="94"/>
      <c r="J12" s="94" t="n">
        <v>40.7</v>
      </c>
      <c r="K12" s="94" t="n">
        <v>29.4</v>
      </c>
      <c r="L12" s="94" t="n">
        <v>11.6</v>
      </c>
      <c r="M12" s="97" t="n">
        <v>2.2</v>
      </c>
      <c r="N12" s="59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60" t="str">
        <f aca="false">P13&amp;"-"&amp;Q13</f>
        <v>1931-1932</v>
      </c>
      <c r="B13" s="93" t="n">
        <v>40.4</v>
      </c>
      <c r="C13" s="94" t="n">
        <v>18.7</v>
      </c>
      <c r="D13" s="94" t="n">
        <v>9.6</v>
      </c>
      <c r="E13" s="95" t="n">
        <v>8.3</v>
      </c>
      <c r="F13" s="96" t="n">
        <v>1.7</v>
      </c>
      <c r="G13" s="94" t="n">
        <v>0</v>
      </c>
      <c r="H13" s="94" t="n">
        <v>0</v>
      </c>
      <c r="I13" s="94" t="n">
        <v>4.6</v>
      </c>
      <c r="J13" s="94" t="n">
        <v>4.4</v>
      </c>
      <c r="K13" s="94" t="n">
        <v>4.2</v>
      </c>
      <c r="L13" s="94" t="n">
        <v>1.6</v>
      </c>
      <c r="M13" s="97" t="n">
        <v>1.2</v>
      </c>
      <c r="N13" s="59" t="n">
        <f aca="false">IF(COUNT(B13:M13)=12,SUM(B13:M13),"")</f>
        <v>94.7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60" t="str">
        <f aca="false">P14&amp;"-"&amp;Q14</f>
        <v>1932-1933</v>
      </c>
      <c r="B14" s="93" t="n">
        <v>0</v>
      </c>
      <c r="C14" s="94" t="n">
        <v>3.8</v>
      </c>
      <c r="D14" s="94" t="n">
        <v>2.3</v>
      </c>
      <c r="E14" s="95" t="n">
        <v>0</v>
      </c>
      <c r="F14" s="96" t="n">
        <v>6.9</v>
      </c>
      <c r="G14" s="94" t="n">
        <v>5</v>
      </c>
      <c r="H14" s="94" t="n">
        <v>9</v>
      </c>
      <c r="I14" s="94" t="n">
        <v>3.1</v>
      </c>
      <c r="J14" s="94" t="n">
        <v>6.6</v>
      </c>
      <c r="K14" s="94" t="n">
        <v>8.4</v>
      </c>
      <c r="L14" s="94" t="n">
        <v>3.2</v>
      </c>
      <c r="M14" s="97" t="n">
        <v>6.3</v>
      </c>
      <c r="N14" s="59" t="n">
        <f aca="false">IF(COUNT(B14:M14)=12,SUM(B14:M14),"")</f>
        <v>54.6</v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60" t="str">
        <f aca="false">P15&amp;"-"&amp;Q15</f>
        <v>1933-1934</v>
      </c>
      <c r="B15" s="93" t="n">
        <v>1.3</v>
      </c>
      <c r="C15" s="94" t="n">
        <v>3.6</v>
      </c>
      <c r="D15" s="94" t="n">
        <v>5.1</v>
      </c>
      <c r="E15" s="95" t="n">
        <v>6.7</v>
      </c>
      <c r="F15" s="96" t="n">
        <v>7.1</v>
      </c>
      <c r="G15" s="94" t="n">
        <v>0</v>
      </c>
      <c r="H15" s="94" t="n">
        <v>0</v>
      </c>
      <c r="I15" s="94" t="n">
        <v>0</v>
      </c>
      <c r="J15" s="94" t="n">
        <v>25.7</v>
      </c>
      <c r="K15" s="94" t="n">
        <v>56</v>
      </c>
      <c r="L15" s="94" t="n">
        <v>16</v>
      </c>
      <c r="M15" s="97" t="n">
        <v>0</v>
      </c>
      <c r="N15" s="59" t="n">
        <f aca="false">IF(COUNT(B15:M15)=12,SUM(B15:M15),"")</f>
        <v>121.5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60" t="str">
        <f aca="false">P16&amp;"-"&amp;Q16</f>
        <v>1934-1935</v>
      </c>
      <c r="B16" s="93" t="n">
        <v>8</v>
      </c>
      <c r="C16" s="94" t="n">
        <v>66.2</v>
      </c>
      <c r="D16" s="94" t="n">
        <v>140</v>
      </c>
      <c r="E16" s="95" t="n">
        <v>31</v>
      </c>
      <c r="F16" s="96" t="n">
        <v>127</v>
      </c>
      <c r="G16" s="94" t="n">
        <v>63</v>
      </c>
      <c r="H16" s="94" t="n">
        <v>93</v>
      </c>
      <c r="I16" s="94" t="n">
        <v>56.5</v>
      </c>
      <c r="J16" s="94" t="n">
        <v>14.5</v>
      </c>
      <c r="K16" s="94" t="n">
        <v>39.5</v>
      </c>
      <c r="L16" s="94" t="n">
        <v>19.5</v>
      </c>
      <c r="M16" s="97" t="n">
        <v>35</v>
      </c>
      <c r="N16" s="59" t="n">
        <f aca="false">IF(COUNT(B16:M16)=12,SUM(B16:M16),"")</f>
        <v>693.2</v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60" t="str">
        <f aca="false">P17&amp;"-"&amp;Q17</f>
        <v>1935-1936</v>
      </c>
      <c r="B17" s="93" t="n">
        <v>34</v>
      </c>
      <c r="C17" s="94" t="n">
        <v>57.5</v>
      </c>
      <c r="D17" s="94" t="n">
        <v>140</v>
      </c>
      <c r="E17" s="95" t="n">
        <v>119.5</v>
      </c>
      <c r="F17" s="96" t="n">
        <v>40</v>
      </c>
      <c r="G17" s="94" t="n">
        <v>128</v>
      </c>
      <c r="H17" s="94" t="n">
        <v>131</v>
      </c>
      <c r="I17" s="94" t="n">
        <v>55</v>
      </c>
      <c r="J17" s="94" t="n">
        <v>68</v>
      </c>
      <c r="K17" s="94" t="n">
        <v>103</v>
      </c>
      <c r="L17" s="94" t="n">
        <v>13</v>
      </c>
      <c r="M17" s="97" t="n">
        <v>30.5</v>
      </c>
      <c r="N17" s="59" t="n">
        <f aca="false">IF(COUNT(B17:M17)=12,SUM(B17:M17),"")</f>
        <v>919.5</v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60" t="str">
        <f aca="false">P18&amp;"-"&amp;Q18</f>
        <v>1936-1937</v>
      </c>
      <c r="B18" s="93" t="n">
        <v>12</v>
      </c>
      <c r="C18" s="94" t="n">
        <v>141.5</v>
      </c>
      <c r="D18" s="94" t="n">
        <v>87</v>
      </c>
      <c r="E18" s="95" t="n">
        <v>17</v>
      </c>
      <c r="F18" s="96" t="n">
        <v>63</v>
      </c>
      <c r="G18" s="94" t="n">
        <v>39</v>
      </c>
      <c r="H18" s="94" t="n">
        <v>21</v>
      </c>
      <c r="I18" s="94" t="n">
        <v>81</v>
      </c>
      <c r="J18" s="94" t="n">
        <v>14</v>
      </c>
      <c r="K18" s="94" t="n">
        <v>2</v>
      </c>
      <c r="L18" s="94" t="n">
        <v>7</v>
      </c>
      <c r="M18" s="97" t="n">
        <v>2</v>
      </c>
      <c r="N18" s="59" t="n">
        <f aca="false">IF(COUNT(B18:M18)=12,SUM(B18:M18),"")</f>
        <v>486.5</v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60" t="str">
        <f aca="false">P19&amp;"-"&amp;Q19</f>
        <v>1937-1938</v>
      </c>
      <c r="B19" s="93" t="n">
        <v>26</v>
      </c>
      <c r="C19" s="94" t="n">
        <v>94</v>
      </c>
      <c r="D19" s="94" t="n">
        <v>63</v>
      </c>
      <c r="E19" s="95" t="n">
        <v>61</v>
      </c>
      <c r="F19" s="96" t="n">
        <v>48.5</v>
      </c>
      <c r="G19" s="94" t="n">
        <v>48</v>
      </c>
      <c r="H19" s="94" t="n">
        <v>47</v>
      </c>
      <c r="I19" s="94" t="n">
        <v>35</v>
      </c>
      <c r="J19" s="94" t="n">
        <v>56</v>
      </c>
      <c r="K19" s="94" t="n">
        <v>6</v>
      </c>
      <c r="L19" s="94" t="n">
        <v>32</v>
      </c>
      <c r="M19" s="97" t="n">
        <v>4</v>
      </c>
      <c r="N19" s="59" t="n">
        <f aca="false">IF(COUNT(B19:M19)=12,SUM(B19:M19),"")</f>
        <v>520.5</v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60" t="str">
        <f aca="false">P20&amp;"-"&amp;Q20</f>
        <v>1938-1939</v>
      </c>
      <c r="B20" s="93" t="n">
        <v>63.5</v>
      </c>
      <c r="C20" s="94" t="n">
        <v>64.5</v>
      </c>
      <c r="D20" s="94" t="n">
        <v>41.5</v>
      </c>
      <c r="E20" s="95" t="n">
        <v>54.3</v>
      </c>
      <c r="F20" s="96" t="n">
        <v>51.4</v>
      </c>
      <c r="G20" s="94" t="n">
        <v>21.9</v>
      </c>
      <c r="H20" s="94" t="n">
        <v>98.4</v>
      </c>
      <c r="I20" s="94" t="n">
        <v>35.3</v>
      </c>
      <c r="J20" s="94" t="n">
        <v>37.1</v>
      </c>
      <c r="K20" s="94" t="n">
        <v>120.8</v>
      </c>
      <c r="L20" s="94" t="n">
        <v>5.2</v>
      </c>
      <c r="M20" s="97" t="n">
        <v>3.12</v>
      </c>
      <c r="N20" s="59" t="n">
        <f aca="false">IF(COUNT(B20:M20)=12,SUM(B20:M20),"")</f>
        <v>597.02</v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60" t="str">
        <f aca="false">P21&amp;"-"&amp;Q21</f>
        <v>1939-1940</v>
      </c>
      <c r="B21" s="93" t="n">
        <v>60.2</v>
      </c>
      <c r="C21" s="94" t="n">
        <v>12.7</v>
      </c>
      <c r="D21" s="94" t="n">
        <v>12.4</v>
      </c>
      <c r="E21" s="95" t="n">
        <v>130.6</v>
      </c>
      <c r="F21" s="96" t="n">
        <v>51.7</v>
      </c>
      <c r="G21" s="94" t="n">
        <v>67.3</v>
      </c>
      <c r="H21" s="94" t="n">
        <v>69.2</v>
      </c>
      <c r="I21" s="94" t="n">
        <v>69.8</v>
      </c>
      <c r="J21" s="94" t="n">
        <v>78.4</v>
      </c>
      <c r="K21" s="94" t="n">
        <v>44.1</v>
      </c>
      <c r="L21" s="94" t="n">
        <v>26.9</v>
      </c>
      <c r="M21" s="97" t="n">
        <v>115.3</v>
      </c>
      <c r="N21" s="59" t="n">
        <f aca="false">IF(COUNT(B21:M21)=12,SUM(B21:M21),"")</f>
        <v>738.6</v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60" t="str">
        <f aca="false">P22&amp;"-"&amp;Q22</f>
        <v>1940-1941</v>
      </c>
      <c r="B22" s="93" t="n">
        <v>28.2</v>
      </c>
      <c r="C22" s="94" t="n">
        <v>40.5</v>
      </c>
      <c r="D22" s="94" t="n">
        <v>83.6</v>
      </c>
      <c r="E22" s="95" t="n">
        <v>84.8</v>
      </c>
      <c r="F22" s="96" t="n">
        <v>24.1</v>
      </c>
      <c r="G22" s="94" t="n">
        <v>45.6</v>
      </c>
      <c r="H22" s="94"/>
      <c r="I22" s="94"/>
      <c r="J22" s="94"/>
      <c r="K22" s="94"/>
      <c r="L22" s="94"/>
      <c r="M22" s="97"/>
      <c r="N22" s="59" t="str">
        <f aca="false">IF(COUNT(B22:M22)=12,SUM(B22:M22),"")</f>
        <v/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60" t="str">
        <f aca="false">P23&amp;"-"&amp;Q23</f>
        <v>1941-1942</v>
      </c>
      <c r="B23" s="93"/>
      <c r="C23" s="94"/>
      <c r="D23" s="94"/>
      <c r="E23" s="95"/>
      <c r="F23" s="96"/>
      <c r="G23" s="94"/>
      <c r="H23" s="94"/>
      <c r="I23" s="94"/>
      <c r="J23" s="94"/>
      <c r="K23" s="94"/>
      <c r="L23" s="94"/>
      <c r="M23" s="97"/>
      <c r="N23" s="59" t="str">
        <f aca="false">IF(COUNT(B23:M23)=12,SUM(B23:M23),"")</f>
        <v/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60" t="str">
        <f aca="false">P24&amp;"-"&amp;Q24</f>
        <v>1942-1943</v>
      </c>
      <c r="B24" s="93"/>
      <c r="C24" s="94"/>
      <c r="D24" s="94"/>
      <c r="E24" s="95"/>
      <c r="F24" s="96"/>
      <c r="G24" s="94"/>
      <c r="H24" s="94"/>
      <c r="I24" s="94"/>
      <c r="J24" s="94"/>
      <c r="K24" s="94"/>
      <c r="L24" s="94"/>
      <c r="M24" s="97"/>
      <c r="N24" s="59" t="str">
        <f aca="false">IF(COUNT(B24:M24)=12,SUM(B24:M24),"")</f>
        <v/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60" t="str">
        <f aca="false">P25&amp;"-"&amp;Q25</f>
        <v>1943-1944</v>
      </c>
      <c r="B25" s="93"/>
      <c r="C25" s="94"/>
      <c r="D25" s="94"/>
      <c r="E25" s="95"/>
      <c r="F25" s="96"/>
      <c r="G25" s="94"/>
      <c r="H25" s="94"/>
      <c r="I25" s="94"/>
      <c r="J25" s="94"/>
      <c r="K25" s="94"/>
      <c r="L25" s="94"/>
      <c r="M25" s="97"/>
      <c r="N25" s="59" t="str">
        <f aca="false">IF(COUNT(B25:M25)=12,SUM(B25:M25),"")</f>
        <v/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60" t="str">
        <f aca="false">P26&amp;"-"&amp;Q26</f>
        <v>1944-1945</v>
      </c>
      <c r="B26" s="93"/>
      <c r="C26" s="94"/>
      <c r="D26" s="94"/>
      <c r="E26" s="95"/>
      <c r="F26" s="96"/>
      <c r="G26" s="94"/>
      <c r="H26" s="94"/>
      <c r="I26" s="94"/>
      <c r="J26" s="94"/>
      <c r="K26" s="94"/>
      <c r="L26" s="94"/>
      <c r="M26" s="97"/>
      <c r="N26" s="59" t="str">
        <f aca="false">IF(COUNT(B26:M26)=12,SUM(B26:M26),"")</f>
        <v/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60" t="str">
        <f aca="false">P27&amp;"-"&amp;Q27</f>
        <v>1945-1946</v>
      </c>
      <c r="B27" s="93"/>
      <c r="C27" s="94"/>
      <c r="D27" s="94"/>
      <c r="E27" s="95"/>
      <c r="F27" s="96"/>
      <c r="G27" s="94"/>
      <c r="H27" s="94"/>
      <c r="I27" s="94"/>
      <c r="J27" s="94"/>
      <c r="K27" s="94"/>
      <c r="L27" s="94"/>
      <c r="M27" s="97"/>
      <c r="N27" s="59" t="str">
        <f aca="false">IF(COUNT(B27:M27)=12,SUM(B27:M27),"")</f>
        <v/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60" t="str">
        <f aca="false">P28&amp;"-"&amp;Q28</f>
        <v>1946-1947</v>
      </c>
      <c r="B28" s="93"/>
      <c r="C28" s="94"/>
      <c r="D28" s="94"/>
      <c r="E28" s="95"/>
      <c r="F28" s="96"/>
      <c r="G28" s="94"/>
      <c r="H28" s="94"/>
      <c r="I28" s="94"/>
      <c r="J28" s="94"/>
      <c r="K28" s="94"/>
      <c r="L28" s="94"/>
      <c r="M28" s="97"/>
      <c r="N28" s="59" t="str">
        <f aca="false">IF(COUNT(B28:M28)=12,SUM(B28:M28),"")</f>
        <v/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60" t="str">
        <f aca="false">P29&amp;"-"&amp;Q29</f>
        <v>1947-1948</v>
      </c>
      <c r="B29" s="93"/>
      <c r="C29" s="94"/>
      <c r="D29" s="94"/>
      <c r="E29" s="95"/>
      <c r="F29" s="96"/>
      <c r="G29" s="94"/>
      <c r="H29" s="94"/>
      <c r="I29" s="94"/>
      <c r="J29" s="94"/>
      <c r="K29" s="94"/>
      <c r="L29" s="94"/>
      <c r="M29" s="97"/>
      <c r="N29" s="59" t="str">
        <f aca="false">IF(COUNT(B29:M29)=12,SUM(B29:M29),"")</f>
        <v/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60" t="str">
        <f aca="false">P30&amp;"-"&amp;Q30</f>
        <v>1948-1949</v>
      </c>
      <c r="B30" s="93"/>
      <c r="C30" s="94"/>
      <c r="D30" s="94"/>
      <c r="E30" s="95"/>
      <c r="F30" s="96"/>
      <c r="G30" s="94"/>
      <c r="H30" s="94"/>
      <c r="I30" s="94"/>
      <c r="J30" s="94"/>
      <c r="K30" s="94"/>
      <c r="L30" s="94"/>
      <c r="M30" s="97"/>
      <c r="N30" s="59" t="str">
        <f aca="false">IF(COUNT(B30:M30)=12,SUM(B30:M30),"")</f>
        <v/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60" t="str">
        <f aca="false">P31&amp;"-"&amp;Q31</f>
        <v>1949-1950</v>
      </c>
      <c r="B31" s="93"/>
      <c r="C31" s="94"/>
      <c r="D31" s="94"/>
      <c r="E31" s="95"/>
      <c r="F31" s="96"/>
      <c r="G31" s="94"/>
      <c r="H31" s="94"/>
      <c r="I31" s="94"/>
      <c r="J31" s="94"/>
      <c r="K31" s="94"/>
      <c r="L31" s="94"/>
      <c r="M31" s="97"/>
      <c r="N31" s="59" t="str">
        <f aca="false">IF(COUNT(B31:M31)=12,SUM(B31:M31),"")</f>
        <v/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60" t="str">
        <f aca="false">P32&amp;"-"&amp;Q32</f>
        <v>1950-1951</v>
      </c>
      <c r="B32" s="93"/>
      <c r="C32" s="94"/>
      <c r="D32" s="94"/>
      <c r="E32" s="95"/>
      <c r="F32" s="96"/>
      <c r="G32" s="94"/>
      <c r="H32" s="94"/>
      <c r="I32" s="94"/>
      <c r="J32" s="94"/>
      <c r="K32" s="94"/>
      <c r="L32" s="94"/>
      <c r="M32" s="97"/>
      <c r="N32" s="59" t="str">
        <f aca="false">IF(COUNT(B32:M32)=12,SUM(B32:M32),"")</f>
        <v/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60" t="str">
        <f aca="false">P33&amp;"-"&amp;Q33</f>
        <v>1951-1952</v>
      </c>
      <c r="B33" s="93"/>
      <c r="C33" s="94"/>
      <c r="D33" s="94"/>
      <c r="E33" s="95"/>
      <c r="F33" s="96"/>
      <c r="G33" s="94"/>
      <c r="H33" s="94"/>
      <c r="I33" s="94"/>
      <c r="J33" s="94"/>
      <c r="K33" s="94"/>
      <c r="L33" s="94"/>
      <c r="M33" s="97"/>
      <c r="N33" s="59" t="str">
        <f aca="false">IF(COUNT(B33:M33)=12,SUM(B33:M33),"")</f>
        <v/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60" t="str">
        <f aca="false">P34&amp;"-"&amp;Q34</f>
        <v>1952-1953</v>
      </c>
      <c r="B34" s="93"/>
      <c r="C34" s="94"/>
      <c r="D34" s="94"/>
      <c r="E34" s="95"/>
      <c r="F34" s="96"/>
      <c r="G34" s="94"/>
      <c r="H34" s="94"/>
      <c r="I34" s="94"/>
      <c r="J34" s="94"/>
      <c r="K34" s="94"/>
      <c r="L34" s="94"/>
      <c r="M34" s="97"/>
      <c r="N34" s="59" t="str">
        <f aca="false">IF(COUNT(B34:M34)=12,SUM(B34:M34),"")</f>
        <v/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60" t="str">
        <f aca="false">P35&amp;"-"&amp;Q35</f>
        <v>1953-1954</v>
      </c>
      <c r="B35" s="93"/>
      <c r="C35" s="94"/>
      <c r="D35" s="94"/>
      <c r="E35" s="95"/>
      <c r="F35" s="96"/>
      <c r="G35" s="94"/>
      <c r="H35" s="94"/>
      <c r="I35" s="94"/>
      <c r="J35" s="94"/>
      <c r="K35" s="94"/>
      <c r="L35" s="94"/>
      <c r="M35" s="97"/>
      <c r="N35" s="59" t="str">
        <f aca="false">IF(COUNT(B35:M35)=12,SUM(B35:M35),"")</f>
        <v/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60" t="str">
        <f aca="false">P36&amp;"-"&amp;Q36</f>
        <v>1954-1955</v>
      </c>
      <c r="B36" s="93"/>
      <c r="C36" s="94"/>
      <c r="D36" s="94"/>
      <c r="E36" s="95" t="n">
        <v>132</v>
      </c>
      <c r="F36" s="96" t="n">
        <v>157.2</v>
      </c>
      <c r="G36" s="94" t="n">
        <v>10</v>
      </c>
      <c r="H36" s="94" t="n">
        <v>0.3</v>
      </c>
      <c r="I36" s="94" t="n">
        <v>18.3</v>
      </c>
      <c r="J36" s="94" t="n">
        <v>20</v>
      </c>
      <c r="K36" s="94" t="n">
        <v>75.3</v>
      </c>
      <c r="L36" s="94" t="n">
        <v>65.8</v>
      </c>
      <c r="M36" s="97" t="n">
        <v>23.8</v>
      </c>
      <c r="N36" s="59" t="str">
        <f aca="false">IF(COUNT(B36:M36)=12,SUM(B36:M36),"")</f>
        <v/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60" t="str">
        <f aca="false">P37&amp;"-"&amp;Q37</f>
        <v>1955-1956</v>
      </c>
      <c r="B37" s="93" t="n">
        <v>10.5</v>
      </c>
      <c r="C37" s="94" t="n">
        <v>161.7</v>
      </c>
      <c r="D37" s="94" t="n">
        <v>166.3</v>
      </c>
      <c r="E37" s="95" t="n">
        <v>112.3</v>
      </c>
      <c r="F37" s="96" t="n">
        <v>92.6</v>
      </c>
      <c r="G37" s="94" t="n">
        <v>222.3</v>
      </c>
      <c r="H37" s="94" t="n">
        <v>57.8</v>
      </c>
      <c r="I37" s="94" t="n">
        <v>36</v>
      </c>
      <c r="J37" s="94" t="n">
        <v>121.7</v>
      </c>
      <c r="K37" s="94" t="n">
        <v>5.5</v>
      </c>
      <c r="L37" s="94" t="n">
        <v>21.3</v>
      </c>
      <c r="M37" s="97" t="n">
        <v>17.2</v>
      </c>
      <c r="N37" s="59" t="n">
        <f aca="false">IF(COUNT(B37:M37)=12,SUM(B37:M37),"")</f>
        <v>1025.2</v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60" t="str">
        <f aca="false">P38&amp;"-"&amp;Q38</f>
        <v>1956-1957</v>
      </c>
      <c r="B38" s="93" t="n">
        <v>15.3</v>
      </c>
      <c r="C38" s="94" t="n">
        <v>52.2</v>
      </c>
      <c r="D38" s="94" t="n">
        <v>174.1</v>
      </c>
      <c r="E38" s="95" t="n">
        <v>54.2</v>
      </c>
      <c r="F38" s="96" t="n">
        <v>40.1</v>
      </c>
      <c r="G38" s="94" t="n">
        <v>67.1</v>
      </c>
      <c r="H38" s="94" t="n">
        <v>25.3</v>
      </c>
      <c r="I38" s="94" t="n">
        <v>166.1</v>
      </c>
      <c r="J38" s="94" t="n">
        <v>129</v>
      </c>
      <c r="K38" s="94" t="n">
        <v>20.5</v>
      </c>
      <c r="L38" s="94" t="n">
        <v>11</v>
      </c>
      <c r="M38" s="97" t="n">
        <v>8</v>
      </c>
      <c r="N38" s="59" t="n">
        <f aca="false">IF(COUNT(B38:M38)=12,SUM(B38:M38),"")</f>
        <v>762.9</v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60" t="str">
        <f aca="false">P39&amp;"-"&amp;Q39</f>
        <v>1957-1958</v>
      </c>
      <c r="B39" s="93" t="n">
        <v>15.9</v>
      </c>
      <c r="C39" s="94" t="n">
        <v>82</v>
      </c>
      <c r="D39" s="94" t="n">
        <v>27.2</v>
      </c>
      <c r="E39" s="95" t="n">
        <v>185.4</v>
      </c>
      <c r="F39" s="96" t="n">
        <v>70.7</v>
      </c>
      <c r="G39" s="94" t="n">
        <v>16.2</v>
      </c>
      <c r="H39" s="94" t="n">
        <v>170.2</v>
      </c>
      <c r="I39" s="94" t="n">
        <v>58.3</v>
      </c>
      <c r="J39" s="94" t="n">
        <v>29.5</v>
      </c>
      <c r="K39" s="94" t="n">
        <v>50.3</v>
      </c>
      <c r="L39" s="94" t="n">
        <v>5</v>
      </c>
      <c r="M39" s="97" t="n">
        <v>20.9</v>
      </c>
      <c r="N39" s="59" t="n">
        <f aca="false">IF(COUNT(B39:M39)=12,SUM(B39:M39),"")</f>
        <v>731.6</v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60" t="str">
        <f aca="false">P40&amp;"-"&amp;Q40</f>
        <v>1958-1959</v>
      </c>
      <c r="B40" s="93" t="n">
        <v>22.7</v>
      </c>
      <c r="C40" s="94" t="n">
        <v>68.8</v>
      </c>
      <c r="D40" s="94" t="n">
        <v>38.7</v>
      </c>
      <c r="E40" s="95" t="n">
        <v>0</v>
      </c>
      <c r="F40" s="96" t="n">
        <v>175.2</v>
      </c>
      <c r="G40" s="94" t="n">
        <v>10</v>
      </c>
      <c r="H40" s="94" t="n">
        <v>25.4</v>
      </c>
      <c r="I40" s="94" t="n">
        <v>53.1</v>
      </c>
      <c r="J40" s="94" t="n">
        <v>74.1</v>
      </c>
      <c r="K40" s="94" t="n">
        <v>70.8</v>
      </c>
      <c r="L40" s="94" t="n">
        <v>65.8</v>
      </c>
      <c r="M40" s="97" t="n">
        <v>45.5</v>
      </c>
      <c r="N40" s="59" t="n">
        <f aca="false">IF(COUNT(B40:M40)=12,SUM(B40:M40),"")</f>
        <v>650.1</v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60" t="str">
        <f aca="false">P41&amp;"-"&amp;Q41</f>
        <v>1959-1960</v>
      </c>
      <c r="B41" s="93" t="n">
        <v>33.7</v>
      </c>
      <c r="C41" s="94" t="n">
        <v>37</v>
      </c>
      <c r="D41" s="94" t="n">
        <v>112.2</v>
      </c>
      <c r="E41" s="95" t="n">
        <v>103.9</v>
      </c>
      <c r="F41" s="96" t="n">
        <v>203.5</v>
      </c>
      <c r="G41" s="94" t="n">
        <v>70.7</v>
      </c>
      <c r="H41" s="94" t="n">
        <v>10.3</v>
      </c>
      <c r="I41" s="94" t="n">
        <v>79.7</v>
      </c>
      <c r="J41" s="94" t="n">
        <v>97.3</v>
      </c>
      <c r="K41" s="94" t="n">
        <v>278.3</v>
      </c>
      <c r="L41" s="94" t="n">
        <v>54</v>
      </c>
      <c r="M41" s="97" t="n">
        <v>8</v>
      </c>
      <c r="N41" s="59" t="n">
        <f aca="false">IF(COUNT(B41:M41)=12,SUM(B41:M41),"")</f>
        <v>1088.6</v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60" t="str">
        <f aca="false">P42&amp;"-"&amp;Q42</f>
        <v>1960-1961</v>
      </c>
      <c r="B42" s="93" t="n">
        <v>63.7</v>
      </c>
      <c r="C42" s="94" t="n">
        <v>15.3</v>
      </c>
      <c r="D42" s="94" t="n">
        <v>59</v>
      </c>
      <c r="E42" s="95" t="n">
        <v>220.2</v>
      </c>
      <c r="F42" s="96" t="n">
        <v>144.8</v>
      </c>
      <c r="G42" s="94" t="n">
        <v>30.3</v>
      </c>
      <c r="H42" s="94" t="n">
        <v>15</v>
      </c>
      <c r="I42" s="94" t="n">
        <v>15.5</v>
      </c>
      <c r="J42" s="94" t="n">
        <v>149.2</v>
      </c>
      <c r="K42" s="94" t="n">
        <v>74.6</v>
      </c>
      <c r="L42" s="94" t="n">
        <v>20.3</v>
      </c>
      <c r="M42" s="97" t="n">
        <v>0</v>
      </c>
      <c r="N42" s="59" t="n">
        <f aca="false">IF(COUNT(B42:M42)=12,SUM(B42:M42),"")</f>
        <v>807.9</v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60" t="str">
        <f aca="false">P43&amp;"-"&amp;Q43</f>
        <v>1961-1962</v>
      </c>
      <c r="B43" s="93" t="n">
        <v>18.8</v>
      </c>
      <c r="C43" s="94" t="n">
        <v>0</v>
      </c>
      <c r="D43" s="94" t="n">
        <v>76.8</v>
      </c>
      <c r="E43" s="95" t="n">
        <v>140.6</v>
      </c>
      <c r="F43" s="96" t="n">
        <v>48.8</v>
      </c>
      <c r="G43" s="94" t="n">
        <v>84.6</v>
      </c>
      <c r="H43" s="94" t="n">
        <v>201.2</v>
      </c>
      <c r="I43" s="94" t="n">
        <v>54.6</v>
      </c>
      <c r="J43" s="94" t="n">
        <v>45.5</v>
      </c>
      <c r="K43" s="94" t="n">
        <v>59</v>
      </c>
      <c r="L43" s="94" t="n">
        <v>45.1</v>
      </c>
      <c r="M43" s="97" t="n">
        <v>0</v>
      </c>
      <c r="N43" s="59" t="n">
        <f aca="false">IF(COUNT(B43:M43)=12,SUM(B43:M43),"")</f>
        <v>775</v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60" t="str">
        <f aca="false">P44&amp;"-"&amp;Q44</f>
        <v>1962-1963</v>
      </c>
      <c r="B44" s="93" t="n">
        <v>138.7</v>
      </c>
      <c r="C44" s="94" t="n">
        <v>109.8</v>
      </c>
      <c r="D44" s="94" t="n">
        <v>115</v>
      </c>
      <c r="E44" s="95" t="n">
        <v>93</v>
      </c>
      <c r="F44" s="96" t="n">
        <v>300.5</v>
      </c>
      <c r="G44" s="94" t="n">
        <v>97.1</v>
      </c>
      <c r="H44" s="94" t="n">
        <v>42.8</v>
      </c>
      <c r="I44" s="94" t="n">
        <v>95.7</v>
      </c>
      <c r="J44" s="94" t="n">
        <v>47.7</v>
      </c>
      <c r="K44" s="94" t="n">
        <v>63.9</v>
      </c>
      <c r="L44" s="94" t="n">
        <v>70.5</v>
      </c>
      <c r="M44" s="97" t="n">
        <v>9.5</v>
      </c>
      <c r="N44" s="59" t="n">
        <f aca="false">IF(COUNT(B44:M44)=12,SUM(B44:M44),"")</f>
        <v>1184.2</v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60" t="str">
        <f aca="false">P45&amp;"-"&amp;Q45</f>
        <v>1963-1964</v>
      </c>
      <c r="B45" s="93" t="n">
        <v>44.5</v>
      </c>
      <c r="C45" s="94" t="n">
        <v>165.4</v>
      </c>
      <c r="D45" s="94" t="n">
        <v>31.2</v>
      </c>
      <c r="E45" s="95" t="n">
        <v>93.2</v>
      </c>
      <c r="F45" s="96" t="n">
        <v>23.6</v>
      </c>
      <c r="G45" s="94" t="n">
        <v>30</v>
      </c>
      <c r="H45" s="94" t="n">
        <v>18.7</v>
      </c>
      <c r="I45" s="94" t="n">
        <v>27.6</v>
      </c>
      <c r="J45" s="94"/>
      <c r="K45" s="94"/>
      <c r="L45" s="94"/>
      <c r="M45" s="97"/>
      <c r="N45" s="59" t="str">
        <f aca="false">IF(COUNT(B45:M45)=12,SUM(B45:M45),"")</f>
        <v/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60" t="str">
        <f aca="false">P46&amp;"-"&amp;Q46</f>
        <v>1964-1965</v>
      </c>
      <c r="B46" s="93"/>
      <c r="C46" s="94"/>
      <c r="D46" s="94"/>
      <c r="E46" s="95"/>
      <c r="F46" s="96"/>
      <c r="G46" s="94"/>
      <c r="H46" s="94"/>
      <c r="I46" s="94"/>
      <c r="J46" s="94"/>
      <c r="K46" s="94"/>
      <c r="L46" s="94"/>
      <c r="M46" s="97"/>
      <c r="N46" s="59" t="str">
        <f aca="false">IF(COUNT(B46:M46)=12,SUM(B46:M46),"")</f>
        <v/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60" t="str">
        <f aca="false">P47&amp;"-"&amp;Q47</f>
        <v>1965-1966</v>
      </c>
      <c r="B47" s="93"/>
      <c r="C47" s="94"/>
      <c r="D47" s="94"/>
      <c r="E47" s="95"/>
      <c r="F47" s="96"/>
      <c r="G47" s="94"/>
      <c r="H47" s="94"/>
      <c r="I47" s="94"/>
      <c r="J47" s="94"/>
      <c r="K47" s="94"/>
      <c r="L47" s="94"/>
      <c r="M47" s="97"/>
      <c r="N47" s="59" t="str">
        <f aca="false">IF(COUNT(B47:M47)=12,SUM(B47:M47),"")</f>
        <v/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60" t="str">
        <f aca="false">P48&amp;"-"&amp;Q48</f>
        <v>1966-1967</v>
      </c>
      <c r="B48" s="93"/>
      <c r="C48" s="94"/>
      <c r="D48" s="94"/>
      <c r="E48" s="95"/>
      <c r="F48" s="96"/>
      <c r="G48" s="94"/>
      <c r="H48" s="94"/>
      <c r="I48" s="94"/>
      <c r="J48" s="94"/>
      <c r="K48" s="94"/>
      <c r="L48" s="94"/>
      <c r="M48" s="97"/>
      <c r="N48" s="59" t="str">
        <f aca="false">IF(COUNT(B48:M48)=12,SUM(B48:M48),"")</f>
        <v/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60" t="str">
        <f aca="false">P49&amp;"-"&amp;Q49</f>
        <v>1967-1968</v>
      </c>
      <c r="B49" s="93"/>
      <c r="C49" s="94"/>
      <c r="D49" s="94"/>
      <c r="E49" s="95"/>
      <c r="F49" s="96"/>
      <c r="G49" s="94"/>
      <c r="H49" s="94"/>
      <c r="I49" s="94"/>
      <c r="J49" s="94"/>
      <c r="K49" s="94"/>
      <c r="L49" s="94"/>
      <c r="M49" s="97"/>
      <c r="N49" s="59" t="str">
        <f aca="false">IF(COUNT(B49:M49)=12,SUM(B49:M49),"")</f>
        <v/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60" t="str">
        <f aca="false">P50&amp;"-"&amp;Q50</f>
        <v>1968-1969</v>
      </c>
      <c r="B50" s="93"/>
      <c r="C50" s="94"/>
      <c r="D50" s="94"/>
      <c r="E50" s="95"/>
      <c r="F50" s="96"/>
      <c r="G50" s="94"/>
      <c r="H50" s="94"/>
      <c r="I50" s="94"/>
      <c r="J50" s="94"/>
      <c r="K50" s="94"/>
      <c r="L50" s="94"/>
      <c r="M50" s="97"/>
      <c r="N50" s="59" t="str">
        <f aca="false">IF(COUNT(B50:M50)=12,SUM(B50:M50),"")</f>
        <v/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60" t="str">
        <f aca="false">P51&amp;"-"&amp;Q51</f>
        <v>1969-1970</v>
      </c>
      <c r="B51" s="93"/>
      <c r="C51" s="94"/>
      <c r="D51" s="94"/>
      <c r="E51" s="95"/>
      <c r="F51" s="96"/>
      <c r="G51" s="94"/>
      <c r="H51" s="94"/>
      <c r="I51" s="94"/>
      <c r="J51" s="94"/>
      <c r="K51" s="94"/>
      <c r="L51" s="94"/>
      <c r="M51" s="97"/>
      <c r="N51" s="59" t="str">
        <f aca="false">IF(COUNT(B51:M51)=12,SUM(B51:M51),"")</f>
        <v/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60" t="str">
        <f aca="false">P52&amp;"-"&amp;Q52</f>
        <v>1970-1971</v>
      </c>
      <c r="B52" s="93"/>
      <c r="C52" s="94"/>
      <c r="D52" s="94"/>
      <c r="E52" s="95"/>
      <c r="F52" s="96"/>
      <c r="G52" s="94"/>
      <c r="H52" s="94"/>
      <c r="I52" s="94"/>
      <c r="J52" s="94"/>
      <c r="K52" s="94"/>
      <c r="L52" s="94"/>
      <c r="M52" s="97"/>
      <c r="N52" s="59" t="str">
        <f aca="false">IF(COUNT(B52:M52)=12,SUM(B52:M52),"")</f>
        <v/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60" t="str">
        <f aca="false">P53&amp;"-"&amp;Q53</f>
        <v>1971-1972</v>
      </c>
      <c r="B53" s="93"/>
      <c r="C53" s="94"/>
      <c r="D53" s="94"/>
      <c r="E53" s="95"/>
      <c r="F53" s="96"/>
      <c r="G53" s="94"/>
      <c r="H53" s="94"/>
      <c r="I53" s="94"/>
      <c r="J53" s="94"/>
      <c r="K53" s="94"/>
      <c r="L53" s="94"/>
      <c r="M53" s="97"/>
      <c r="N53" s="59" t="str">
        <f aca="false">IF(COUNT(B53:M53)=12,SUM(B53:M53),"")</f>
        <v/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60" t="str">
        <f aca="false">P54&amp;"-"&amp;Q54</f>
        <v>1972-1973</v>
      </c>
      <c r="B54" s="93"/>
      <c r="C54" s="94"/>
      <c r="D54" s="94"/>
      <c r="E54" s="95"/>
      <c r="F54" s="96"/>
      <c r="G54" s="94"/>
      <c r="H54" s="94"/>
      <c r="I54" s="94"/>
      <c r="J54" s="94"/>
      <c r="K54" s="94"/>
      <c r="L54" s="94"/>
      <c r="M54" s="97"/>
      <c r="N54" s="59" t="str">
        <f aca="false">IF(COUNT(B54:M54)=12,SUM(B54:M54),"")</f>
        <v/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60" t="str">
        <f aca="false">P55&amp;"-"&amp;Q55</f>
        <v>1973-1974</v>
      </c>
      <c r="B55" s="93"/>
      <c r="C55" s="94"/>
      <c r="D55" s="94"/>
      <c r="E55" s="95"/>
      <c r="F55" s="96"/>
      <c r="G55" s="94"/>
      <c r="H55" s="94"/>
      <c r="I55" s="94"/>
      <c r="J55" s="94"/>
      <c r="K55" s="94"/>
      <c r="L55" s="94"/>
      <c r="M55" s="97"/>
      <c r="N55" s="59" t="str">
        <f aca="false">IF(COUNT(B55:M55)=12,SUM(B55:M55),"")</f>
        <v/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60" t="str">
        <f aca="false">P56&amp;"-"&amp;Q56</f>
        <v>1974-1975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9" t="str">
        <f aca="false">IF(COUNT(B56:M56)=12,SUM(B56:M56),"")</f>
        <v/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60" t="str">
        <f aca="false">P57&amp;"-"&amp;Q57</f>
        <v>1975-1976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9" t="str">
        <f aca="false">IF(COUNT(B57:M57)=12,SUM(B57:M57),"")</f>
        <v/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60" t="str">
        <f aca="false">P58&amp;"-"&amp;Q58</f>
        <v>1976-1977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9" t="str">
        <f aca="false">IF(COUNT(B58:M58)=12,SUM(B58:M58),"")</f>
        <v/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60" t="str">
        <f aca="false">P59&amp;"-"&amp;Q59</f>
        <v>1977-1978</v>
      </c>
      <c r="B59" s="54"/>
      <c r="C59" s="55"/>
      <c r="D59" s="55"/>
      <c r="E59" s="56"/>
      <c r="F59" s="64"/>
      <c r="G59" s="55"/>
      <c r="H59" s="55"/>
      <c r="I59" s="55"/>
      <c r="J59" s="55"/>
      <c r="K59" s="55"/>
      <c r="L59" s="55"/>
      <c r="M59" s="58"/>
      <c r="N59" s="59" t="str">
        <f aca="false">IF(COUNT(B59:M59)=12,SUM(B59:M59),"")</f>
        <v/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60" t="str">
        <f aca="false">P60&amp;"-"&amp;Q60</f>
        <v>1978-1979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9" t="str">
        <f aca="false">IF(COUNT(B60:M60)=12,SUM(B60:M60),"")</f>
        <v/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60" t="str">
        <f aca="false">P61&amp;"-"&amp;Q61</f>
        <v>1979-1980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9" t="str">
        <f aca="false">IF(COUNT(B61:M61)=12,SUM(B61:M61),"")</f>
        <v/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60" t="str">
        <f aca="false">P62&amp;"-"&amp;Q62</f>
        <v>1980-1981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9" t="str">
        <f aca="false">IF(COUNT(B62:M62)=12,SUM(B62:M62),"")</f>
        <v/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60" t="str">
        <f aca="false">P63&amp;"-"&amp;Q63</f>
        <v>1981-1982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9" t="str">
        <f aca="false">IF(COUNT(B63:M63)=12,SUM(B63:M63),"")</f>
        <v/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60" t="str">
        <f aca="false">P64&amp;"-"&amp;Q64</f>
        <v>1982-1983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9" t="str">
        <f aca="false">IF(COUNT(B64:M64)=12,SUM(B64:M64),"")</f>
        <v/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60" t="str">
        <f aca="false">P65&amp;"-"&amp;Q65</f>
        <v>1983-1984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9" t="str">
        <f aca="false">IF(COUNT(B65:M65)=12,SUM(B65:M65),"")</f>
        <v/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60" t="str">
        <f aca="false">P66&amp;"-"&amp;Q66</f>
        <v>1984-1985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9" t="str">
        <f aca="false">IF(COUNT(B66:M66)=12,SUM(B66:M66),"")</f>
        <v/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60" t="str">
        <f aca="false">P67&amp;"-"&amp;Q67</f>
        <v>1985-1986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9" t="str">
        <f aca="false">IF(COUNT(B67:M67)=12,SUM(B67:M67),"")</f>
        <v/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60" t="str">
        <f aca="false">P68&amp;"-"&amp;Q68</f>
        <v>1986-1987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9" t="str">
        <f aca="false">IF(COUNT(B68:M68)=12,SUM(B68:M68),"")</f>
        <v/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60" t="str">
        <f aca="false">P69&amp;"-"&amp;Q69</f>
        <v>1987-1988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9" t="str">
        <f aca="false">IF(COUNT(B69:M69)=12,SUM(B69:M69),"")</f>
        <v/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60" t="str">
        <f aca="false">P70&amp;"-"&amp;Q70</f>
        <v>1988-1989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9" t="str">
        <f aca="false">IF(COUNT(B70:M70)=12,SUM(B70:M70),"")</f>
        <v/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60" t="str">
        <f aca="false">P71&amp;"-"&amp;Q71</f>
        <v>1989-1990</v>
      </c>
      <c r="B71" s="54"/>
      <c r="C71" s="55"/>
      <c r="D71" s="55"/>
      <c r="E71" s="56"/>
      <c r="F71" s="64"/>
      <c r="G71" s="55"/>
      <c r="H71" s="55"/>
      <c r="I71" s="55"/>
      <c r="J71" s="55"/>
      <c r="K71" s="55"/>
      <c r="L71" s="55"/>
      <c r="M71" s="58"/>
      <c r="N71" s="59" t="str">
        <f aca="false">IF(COUNT(B71:M71)=12,SUM(B71:M71),"")</f>
        <v/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60" t="str">
        <f aca="false">P72&amp;"-"&amp;Q72</f>
        <v>1990-1991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9" t="str">
        <f aca="false">IF(COUNT(B72:M72)=12,SUM(B72:M72),"")</f>
        <v/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60" t="str">
        <f aca="false">P73&amp;"-"&amp;Q73</f>
        <v>1991-1992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9" t="str">
        <f aca="false">IF(COUNT(B73:M73)=12,SUM(B73:M73),"")</f>
        <v/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60" t="str">
        <f aca="false">P74&amp;"-"&amp;Q74</f>
        <v>1992-1993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9" t="str">
        <f aca="false">IF(COUNT(B74:M74)=12,SUM(B74:M74),"")</f>
        <v/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60" t="str">
        <f aca="false">P75&amp;"-"&amp;Q75</f>
        <v>1993-1994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9" t="str">
        <f aca="false">IF(COUNT(B75:M75)=12,SUM(B75:M75),"")</f>
        <v/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60" t="str">
        <f aca="false">P76&amp;"-"&amp;Q76</f>
        <v>1994-1995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9" t="str">
        <f aca="false">IF(COUNT(B76:M76)=12,SUM(B76:M76),"")</f>
        <v/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60" t="str">
        <f aca="false">P77&amp;"-"&amp;Q77</f>
        <v>1995-1996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9" t="str">
        <f aca="false">IF(COUNT(B77:M77)=12,SUM(B77:M77),"")</f>
        <v/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60" t="str">
        <f aca="false">P78&amp;"-"&amp;Q78</f>
        <v>1996-1997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9" t="str">
        <f aca="false">IF(COUNT(B78:M78)=12,SUM(B78:M78),"")</f>
        <v/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60" t="str">
        <f aca="false">P79&amp;"-"&amp;Q79</f>
        <v>1997-1998</v>
      </c>
      <c r="B79" s="61"/>
      <c r="C79" s="62"/>
      <c r="D79" s="62"/>
      <c r="E79" s="63"/>
      <c r="F79" s="64"/>
      <c r="G79" s="62"/>
      <c r="H79" s="62"/>
      <c r="I79" s="62"/>
      <c r="J79" s="62"/>
      <c r="K79" s="62"/>
      <c r="L79" s="62"/>
      <c r="M79" s="65"/>
      <c r="N79" s="59" t="str">
        <f aca="false">IF(COUNT(B79:M79)=12,SUM(B79:M79),"")</f>
        <v/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60" t="str">
        <f aca="false">P80&amp;"-"&amp;Q80</f>
        <v>1998-1999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9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60" t="str">
        <f aca="false">P81&amp;"-"&amp;Q81</f>
        <v>1999-2000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9" t="str">
        <f aca="false">IF(COUNT(B81:M81)=12,SUM(B81:M81),"")</f>
        <v/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60" t="str">
        <f aca="false">P82&amp;"-"&amp;Q82</f>
        <v>2000-2001</v>
      </c>
      <c r="B82" s="54"/>
      <c r="C82" s="55"/>
      <c r="D82" s="55"/>
      <c r="E82" s="56"/>
      <c r="F82" s="64"/>
      <c r="G82" s="55"/>
      <c r="H82" s="55"/>
      <c r="I82" s="55"/>
      <c r="J82" s="55"/>
      <c r="K82" s="55"/>
      <c r="L82" s="55"/>
      <c r="M82" s="58"/>
      <c r="N82" s="59" t="str">
        <f aca="false">IF(COUNT(B82:M82)=12,SUM(B82:M82),"")</f>
        <v/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60" t="str">
        <f aca="false">P83&amp;"-"&amp;Q83</f>
        <v>2001-2002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9" t="str">
        <f aca="false">IF(COUNT(B83:M83)=12,SUM(B83:M83),"")</f>
        <v/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60" t="str">
        <f aca="false">P84&amp;"-"&amp;Q84</f>
        <v>2002-2003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9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60" t="str">
        <f aca="false">P85&amp;"-"&amp;Q85</f>
        <v>2003-2004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9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60" t="str">
        <f aca="false">P86&amp;"-"&amp;Q86</f>
        <v>2004-2005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9" t="str">
        <f aca="false">IF(COUNT(B86:M86)=12,SUM(B86:M86),"")</f>
        <v/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60" t="str">
        <f aca="false">P87&amp;"-"&amp;Q87</f>
        <v>2005-2006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9" t="str">
        <f aca="false">IF(COUNT(B87:M87)=12,SUM(B87:M87),"")</f>
        <v/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60" t="str">
        <f aca="false">P88&amp;"-"&amp;Q88</f>
        <v>2006-2007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9" t="str">
        <f aca="false">IF(COUNT(B88:M88)=12,SUM(B88:M88),"")</f>
        <v/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60" t="str">
        <f aca="false">P89&amp;"-"&amp;Q89</f>
        <v>2007-2008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9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60" t="str">
        <f aca="false">P90&amp;"-"&amp;Q90</f>
        <v>2008-2009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9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60" t="str">
        <f aca="false">P91&amp;"-"&amp;Q91</f>
        <v>2009-2010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9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60" t="str">
        <f aca="false">P92&amp;"-"&amp;Q92</f>
        <v>2010-2011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9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60" t="str">
        <f aca="false">P93&amp;"-"&amp;Q93</f>
        <v>2011-2012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9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60" t="str">
        <f aca="false">P94&amp;"-"&amp;Q94</f>
        <v>2012-2013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9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60" t="str">
        <f aca="false">P95&amp;"-"&amp;Q95</f>
        <v>2013-2014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9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60" t="str">
        <f aca="false">P96&amp;"-"&amp;Q96</f>
        <v>2014-2015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9" t="str">
        <f aca="false">IF(COUNT(B96:M96)=12,SUM(B96:M96),"")</f>
        <v/>
      </c>
      <c r="P96" s="2" t="n">
        <v>2014</v>
      </c>
      <c r="Q96" s="2" t="n">
        <v>2015</v>
      </c>
    </row>
    <row r="97" s="70" customFormat="true" ht="15.75" hidden="false" customHeight="false" outlineLevel="0" collapsed="false">
      <c r="A97" s="66" t="s">
        <v>33</v>
      </c>
      <c r="B97" s="67" t="n">
        <f aca="false">AVERAGE(B12:B96)</f>
        <v>33.5473684210526</v>
      </c>
      <c r="C97" s="85" t="n">
        <f aca="false">AVERAGE(C12:C96)</f>
        <v>62.9052631578947</v>
      </c>
      <c r="D97" s="85" t="n">
        <f aca="false">AVERAGE(D12:D96)</f>
        <v>72.8947368421053</v>
      </c>
      <c r="E97" s="86" t="n">
        <f aca="false">AVERAGE(E12:E96)</f>
        <v>82.4</v>
      </c>
      <c r="F97" s="87" t="n">
        <f aca="false">AVERAGE(F12:F96)</f>
        <v>83.92</v>
      </c>
      <c r="G97" s="85" t="n">
        <f aca="false">AVERAGE(G12:G96)</f>
        <v>52.805</v>
      </c>
      <c r="H97" s="85" t="n">
        <f aca="false">AVERAGE(H12:H96)</f>
        <v>54.5052631578947</v>
      </c>
      <c r="I97" s="85" t="n">
        <f aca="false">AVERAGE(I12:I96)</f>
        <v>49.7473684210526</v>
      </c>
      <c r="J97" s="85" t="n">
        <f aca="false">AVERAGE(J12:J96)</f>
        <v>55.7578947368421</v>
      </c>
      <c r="K97" s="85" t="n">
        <f aca="false">AVERAGE(K12:K96)</f>
        <v>58.5052631578947</v>
      </c>
      <c r="L97" s="85" t="n">
        <f aca="false">AVERAGE(L12:L96)</f>
        <v>26.0421052631579</v>
      </c>
      <c r="M97" s="88" t="n">
        <f aca="false">AVERAGE(M12:M96)</f>
        <v>17.5010526315789</v>
      </c>
      <c r="N97" s="89" t="n">
        <f aca="false">AVERAGE(N12:N96)</f>
        <v>661.86</v>
      </c>
      <c r="O97" s="69"/>
    </row>
    <row r="98" s="70" customFormat="true" ht="15" hidden="false" customHeight="false" outlineLevel="0" collapsed="false">
      <c r="A98" s="71"/>
      <c r="B98" s="72"/>
      <c r="C98" s="73"/>
      <c r="D98" s="72"/>
      <c r="E98" s="73"/>
      <c r="F98" s="73"/>
      <c r="G98" s="72"/>
      <c r="H98" s="73"/>
      <c r="I98" s="72"/>
      <c r="J98" s="73"/>
      <c r="K98" s="72"/>
      <c r="L98" s="73"/>
      <c r="M98" s="73"/>
      <c r="N98" s="74"/>
      <c r="O98" s="69"/>
    </row>
    <row r="123" customFormat="false" ht="12.75" hidden="false" customHeight="false" outlineLevel="0" collapsed="false">
      <c r="A123" s="75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6"/>
    </row>
    <row r="124" customFormat="false" ht="12.75" hidden="false" customHeight="false" outlineLevel="0" collapsed="false">
      <c r="A124" s="75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6"/>
    </row>
    <row r="125" customFormat="false" ht="12.75" hidden="false" customHeight="false" outlineLevel="0" collapsed="false">
      <c r="A125" s="75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6"/>
    </row>
    <row r="126" customFormat="false" ht="18.75" hidden="false" customHeight="false" outlineLevel="0" collapsed="false">
      <c r="A126" s="75"/>
      <c r="B126" s="3"/>
      <c r="C126" s="3"/>
      <c r="D126" s="77"/>
      <c r="E126" s="3"/>
      <c r="F126" s="3"/>
      <c r="G126" s="3"/>
      <c r="H126" s="3"/>
      <c r="I126" s="3"/>
      <c r="J126" s="3"/>
      <c r="K126" s="3"/>
      <c r="L126" s="3"/>
      <c r="N126" s="76"/>
    </row>
    <row r="127" customFormat="false" ht="12.75" hidden="false" customHeight="false" outlineLevel="0" collapsed="false">
      <c r="A127" s="78"/>
      <c r="B127" s="79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6"/>
    </row>
    <row r="128" customFormat="false" ht="12.75" hidden="false" customHeight="false" outlineLevel="0" collapsed="false">
      <c r="A128" s="75"/>
      <c r="B128" s="80"/>
      <c r="C128" s="80"/>
      <c r="D128" s="80"/>
      <c r="E128" s="80"/>
      <c r="F128" s="80"/>
      <c r="G128" s="80"/>
      <c r="H128" s="80"/>
      <c r="I128" s="80"/>
      <c r="J128" s="80"/>
      <c r="K128" s="80"/>
      <c r="L128" s="80"/>
      <c r="M128" s="80"/>
      <c r="N128" s="81"/>
    </row>
    <row r="129" customFormat="false" ht="12.75" hidden="false" customHeight="false" outlineLevel="0" collapsed="false">
      <c r="A129" s="75"/>
      <c r="B129" s="80"/>
      <c r="C129" s="80"/>
      <c r="D129" s="80"/>
      <c r="E129" s="80"/>
      <c r="F129" s="80"/>
      <c r="G129" s="80"/>
      <c r="H129" s="80"/>
      <c r="I129" s="80"/>
      <c r="J129" s="80"/>
      <c r="K129" s="80"/>
      <c r="L129" s="80"/>
      <c r="M129" s="80"/>
      <c r="N129" s="82"/>
    </row>
    <row r="130" customFormat="false" ht="12.75" hidden="false" customHeight="false" outlineLevel="0" collapsed="false">
      <c r="A130" s="75"/>
      <c r="B130" s="3"/>
      <c r="C130" s="83"/>
      <c r="D130" s="83"/>
      <c r="E130" s="83"/>
      <c r="F130" s="84"/>
      <c r="G130" s="84"/>
      <c r="H130" s="84"/>
      <c r="I130" s="84"/>
      <c r="J130" s="84"/>
      <c r="K130" s="84"/>
      <c r="L130" s="84"/>
      <c r="M130" s="84"/>
      <c r="N130" s="84"/>
    </row>
    <row r="131" customFormat="false" ht="12.75" hidden="false" customHeight="false" outlineLevel="0" collapsed="false">
      <c r="A131" s="75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6"/>
    </row>
    <row r="132" customFormat="false" ht="12.75" hidden="false" customHeight="false" outlineLevel="0" collapsed="false">
      <c r="A132" s="75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6"/>
    </row>
    <row r="133" customFormat="false" ht="12.75" hidden="false" customHeight="false" outlineLevel="0" collapsed="false">
      <c r="A133" s="75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6"/>
    </row>
    <row r="134" customFormat="false" ht="12.75" hidden="false" customHeight="false" outlineLevel="0" collapsed="false">
      <c r="A134" s="75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6"/>
    </row>
    <row r="135" customFormat="false" ht="12.75" hidden="false" customHeight="false" outlineLevel="0" collapsed="false">
      <c r="A135" s="75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6"/>
    </row>
    <row r="136" customFormat="false" ht="12.75" hidden="false" customHeight="false" outlineLevel="0" collapsed="false">
      <c r="A136" s="75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6"/>
    </row>
    <row r="137" customFormat="false" ht="12.75" hidden="false" customHeight="false" outlineLevel="0" collapsed="false">
      <c r="A137" s="75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6"/>
    </row>
    <row r="138" customFormat="false" ht="12.75" hidden="false" customHeight="false" outlineLevel="0" collapsed="false">
      <c r="A138" s="75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6"/>
    </row>
    <row r="139" customFormat="false" ht="12.75" hidden="false" customHeight="false" outlineLevel="0" collapsed="false">
      <c r="A139" s="75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6"/>
    </row>
    <row r="140" customFormat="false" ht="12.75" hidden="false" customHeight="false" outlineLevel="0" collapsed="false">
      <c r="A140" s="75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6"/>
    </row>
    <row r="141" customFormat="false" ht="12.75" hidden="false" customHeight="false" outlineLevel="0" collapsed="false">
      <c r="A141" s="75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6"/>
    </row>
    <row r="142" customFormat="false" ht="12.75" hidden="false" customHeight="false" outlineLevel="0" collapsed="false">
      <c r="A142" s="75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6"/>
    </row>
    <row r="143" customFormat="false" ht="12.75" hidden="false" customHeight="false" outlineLevel="0" collapsed="false">
      <c r="A143" s="75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6"/>
    </row>
    <row r="144" customFormat="false" ht="12.75" hidden="false" customHeight="false" outlineLevel="0" collapsed="false">
      <c r="A144" s="75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6"/>
    </row>
    <row r="145" customFormat="false" ht="12.75" hidden="false" customHeight="false" outlineLevel="0" collapsed="false">
      <c r="A145" s="75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6"/>
    </row>
    <row r="146" customFormat="false" ht="12.75" hidden="false" customHeight="false" outlineLevel="0" collapsed="false">
      <c r="A146" s="75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6"/>
    </row>
    <row r="147" customFormat="false" ht="12.75" hidden="false" customHeight="false" outlineLevel="0" collapsed="false">
      <c r="A147" s="75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6"/>
    </row>
    <row r="148" customFormat="false" ht="12.75" hidden="false" customHeight="false" outlineLevel="0" collapsed="false">
      <c r="A148" s="75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6"/>
    </row>
    <row r="149" customFormat="false" ht="12.75" hidden="false" customHeight="false" outlineLevel="0" collapsed="false">
      <c r="A149" s="75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6"/>
    </row>
    <row r="150" customFormat="false" ht="12.75" hidden="false" customHeight="false" outlineLevel="0" collapsed="false">
      <c r="A150" s="75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6"/>
    </row>
    <row r="151" customFormat="false" ht="12.75" hidden="false" customHeight="false" outlineLevel="0" collapsed="false">
      <c r="A151" s="75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6"/>
    </row>
    <row r="152" customFormat="false" ht="12.75" hidden="false" customHeight="false" outlineLevel="0" collapsed="false">
      <c r="A152" s="75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6"/>
    </row>
    <row r="153" customFormat="false" ht="12.75" hidden="false" customHeight="false" outlineLevel="0" collapsed="false">
      <c r="A153" s="75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6"/>
    </row>
    <row r="154" customFormat="false" ht="12.75" hidden="false" customHeight="false" outlineLevel="0" collapsed="false">
      <c r="A154" s="75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6"/>
    </row>
    <row r="155" customFormat="false" ht="12.75" hidden="false" customHeight="false" outlineLevel="0" collapsed="false">
      <c r="A155" s="75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6"/>
    </row>
    <row r="156" customFormat="false" ht="12.75" hidden="false" customHeight="false" outlineLevel="0" collapsed="false">
      <c r="A156" s="75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6"/>
    </row>
  </sheetData>
  <mergeCells count="9">
    <mergeCell ref="K4:L4"/>
    <mergeCell ref="A7:C7"/>
    <mergeCell ref="K7:L7"/>
    <mergeCell ref="A8:C8"/>
    <mergeCell ref="D8:F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1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1" t="s">
        <v>48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49</v>
      </c>
      <c r="E8" s="27"/>
      <c r="F8" s="27"/>
      <c r="G8" s="29"/>
      <c r="H8" s="26"/>
      <c r="I8" s="9" t="s">
        <v>14</v>
      </c>
      <c r="J8" s="9"/>
      <c r="K8" s="9"/>
      <c r="L8" s="30" t="s">
        <v>15</v>
      </c>
      <c r="M8" s="25" t="s">
        <v>50</v>
      </c>
      <c r="N8" s="10"/>
    </row>
    <row r="9" customFormat="false" ht="13.5" hidden="false" customHeight="false" outlineLevel="0" collapsed="false">
      <c r="A9" s="31" t="s">
        <v>17</v>
      </c>
      <c r="B9" s="31"/>
      <c r="C9" s="31"/>
      <c r="D9" s="92" t="n">
        <v>11</v>
      </c>
      <c r="E9" s="33"/>
      <c r="F9" s="33"/>
      <c r="G9" s="34" t="s">
        <v>18</v>
      </c>
      <c r="H9" s="34"/>
      <c r="I9" s="35" t="n">
        <v>12</v>
      </c>
      <c r="J9" s="35"/>
      <c r="K9" s="35"/>
      <c r="L9" s="36" t="s">
        <v>19</v>
      </c>
      <c r="M9" s="25" t="s">
        <v>51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60" t="str">
        <f aca="false">P12&amp;"-"&amp;Q12</f>
        <v>1930-1931</v>
      </c>
      <c r="B12" s="93"/>
      <c r="C12" s="94"/>
      <c r="D12" s="94"/>
      <c r="E12" s="95"/>
      <c r="F12" s="96"/>
      <c r="G12" s="94"/>
      <c r="H12" s="94"/>
      <c r="I12" s="94"/>
      <c r="J12" s="94" t="n">
        <v>1.8</v>
      </c>
      <c r="K12" s="94" t="n">
        <v>5.8</v>
      </c>
      <c r="L12" s="94" t="n">
        <v>3.2</v>
      </c>
      <c r="M12" s="97" t="n">
        <v>2.3</v>
      </c>
      <c r="N12" s="59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60" t="str">
        <f aca="false">P13&amp;"-"&amp;Q13</f>
        <v>1931-1932</v>
      </c>
      <c r="B13" s="93" t="n">
        <v>8.1</v>
      </c>
      <c r="C13" s="94" t="n">
        <v>11.8</v>
      </c>
      <c r="D13" s="94" t="n">
        <v>5.5</v>
      </c>
      <c r="E13" s="95" t="n">
        <v>11</v>
      </c>
      <c r="F13" s="96" t="n">
        <v>2.7</v>
      </c>
      <c r="G13" s="94" t="n">
        <v>6.3</v>
      </c>
      <c r="H13" s="94" t="n">
        <v>2.4</v>
      </c>
      <c r="I13" s="94" t="n">
        <v>15</v>
      </c>
      <c r="J13" s="94" t="n">
        <v>40.2</v>
      </c>
      <c r="K13" s="94" t="n">
        <v>7.4</v>
      </c>
      <c r="L13" s="94" t="n">
        <v>14</v>
      </c>
      <c r="M13" s="97" t="n">
        <v>13</v>
      </c>
      <c r="N13" s="59" t="n">
        <f aca="false">IF(COUNT(B13:M13)=12,SUM(B13:M13),"")</f>
        <v>137.4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60" t="str">
        <f aca="false">P14&amp;"-"&amp;Q14</f>
        <v>1932-1933</v>
      </c>
      <c r="B14" s="93" t="n">
        <v>0</v>
      </c>
      <c r="C14" s="94" t="n">
        <v>3.5</v>
      </c>
      <c r="D14" s="94" t="n">
        <v>2.6</v>
      </c>
      <c r="E14" s="95" t="n">
        <v>2</v>
      </c>
      <c r="F14" s="96" t="n">
        <v>5.9</v>
      </c>
      <c r="G14" s="94" t="n">
        <v>12.3</v>
      </c>
      <c r="H14" s="94" t="n">
        <v>3</v>
      </c>
      <c r="I14" s="94" t="n">
        <v>9.3</v>
      </c>
      <c r="J14" s="94" t="n">
        <v>83.5</v>
      </c>
      <c r="K14" s="94" t="n">
        <v>32.9</v>
      </c>
      <c r="L14" s="94" t="n">
        <v>76</v>
      </c>
      <c r="M14" s="97" t="n">
        <v>41.6</v>
      </c>
      <c r="N14" s="59" t="n">
        <f aca="false">IF(COUNT(B14:M14)=12,SUM(B14:M14),"")</f>
        <v>272.6</v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60" t="str">
        <f aca="false">P15&amp;"-"&amp;Q15</f>
        <v>1933-1934</v>
      </c>
      <c r="B15" s="93" t="n">
        <v>0</v>
      </c>
      <c r="C15" s="94" t="n">
        <v>28.1</v>
      </c>
      <c r="D15" s="94" t="n">
        <v>15</v>
      </c>
      <c r="E15" s="95" t="n">
        <v>67.8</v>
      </c>
      <c r="F15" s="96" t="n">
        <v>55.6</v>
      </c>
      <c r="G15" s="94" t="n">
        <v>0</v>
      </c>
      <c r="H15" s="94" t="n">
        <v>0.8</v>
      </c>
      <c r="I15" s="94" t="n">
        <v>11.7</v>
      </c>
      <c r="J15" s="94" t="n">
        <v>14.6</v>
      </c>
      <c r="K15" s="94" t="n">
        <v>36</v>
      </c>
      <c r="L15" s="94" t="n">
        <v>37</v>
      </c>
      <c r="M15" s="97" t="n">
        <v>0</v>
      </c>
      <c r="N15" s="59" t="n">
        <f aca="false">IF(COUNT(B15:M15)=12,SUM(B15:M15),"")</f>
        <v>266.6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60" t="str">
        <f aca="false">P16&amp;"-"&amp;Q16</f>
        <v>1934-1935</v>
      </c>
      <c r="B16" s="93" t="n">
        <v>25.3</v>
      </c>
      <c r="C16" s="94" t="n">
        <v>36.8</v>
      </c>
      <c r="D16" s="94" t="n">
        <v>80.8</v>
      </c>
      <c r="E16" s="95" t="n">
        <v>17.7</v>
      </c>
      <c r="F16" s="96" t="n">
        <v>17.6</v>
      </c>
      <c r="G16" s="94" t="n">
        <v>1.7</v>
      </c>
      <c r="H16" s="94" t="n">
        <v>0.4</v>
      </c>
      <c r="I16" s="94" t="n">
        <v>2.7</v>
      </c>
      <c r="J16" s="94" t="n">
        <v>3.9</v>
      </c>
      <c r="K16" s="94" t="n">
        <v>4.1</v>
      </c>
      <c r="L16" s="94" t="n">
        <v>3</v>
      </c>
      <c r="M16" s="97" t="n">
        <v>1.4</v>
      </c>
      <c r="N16" s="59" t="n">
        <f aca="false">IF(COUNT(B16:M16)=12,SUM(B16:M16),"")</f>
        <v>195.4</v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60" t="str">
        <f aca="false">P17&amp;"-"&amp;Q17</f>
        <v>1935-1936</v>
      </c>
      <c r="B17" s="93" t="n">
        <v>0.2</v>
      </c>
      <c r="C17" s="94" t="n">
        <v>3.7</v>
      </c>
      <c r="D17" s="94" t="n">
        <v>29</v>
      </c>
      <c r="E17" s="95" t="n">
        <v>68.6</v>
      </c>
      <c r="F17" s="96" t="n">
        <v>9</v>
      </c>
      <c r="G17" s="94" t="n">
        <v>40.7</v>
      </c>
      <c r="H17" s="94" t="n">
        <v>75</v>
      </c>
      <c r="I17" s="94" t="n">
        <v>31.9</v>
      </c>
      <c r="J17" s="94" t="n">
        <v>68.1</v>
      </c>
      <c r="K17" s="94" t="n">
        <v>71.7</v>
      </c>
      <c r="L17" s="94"/>
      <c r="M17" s="97"/>
      <c r="N17" s="59" t="str">
        <f aca="false">IF(COUNT(B17:M17)=12,SUM(B17:M17),"")</f>
        <v/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60" t="str">
        <f aca="false">P18&amp;"-"&amp;Q18</f>
        <v>1936-1937</v>
      </c>
      <c r="B18" s="93"/>
      <c r="C18" s="94" t="n">
        <v>47.5</v>
      </c>
      <c r="D18" s="94" t="n">
        <v>3.12</v>
      </c>
      <c r="E18" s="95" t="n">
        <v>36.9</v>
      </c>
      <c r="F18" s="96" t="n">
        <v>70</v>
      </c>
      <c r="G18" s="94" t="n">
        <v>68.5</v>
      </c>
      <c r="H18" s="94" t="n">
        <v>19.9</v>
      </c>
      <c r="I18" s="94" t="n">
        <v>73.1</v>
      </c>
      <c r="J18" s="94" t="n">
        <v>28</v>
      </c>
      <c r="K18" s="94" t="n">
        <v>10</v>
      </c>
      <c r="L18" s="94" t="n">
        <v>26.4</v>
      </c>
      <c r="M18" s="97" t="n">
        <v>46.1</v>
      </c>
      <c r="N18" s="59" t="str">
        <f aca="false">IF(COUNT(B18:M18)=12,SUM(B18:M18),"")</f>
        <v/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60" t="str">
        <f aca="false">P19&amp;"-"&amp;Q19</f>
        <v>1937-1938</v>
      </c>
      <c r="B19" s="93" t="n">
        <v>33.5</v>
      </c>
      <c r="C19" s="94" t="n">
        <v>44.6</v>
      </c>
      <c r="D19" s="94" t="n">
        <v>109.1</v>
      </c>
      <c r="E19" s="95" t="n">
        <v>172.1</v>
      </c>
      <c r="F19" s="96" t="n">
        <v>51.2</v>
      </c>
      <c r="G19" s="94" t="n">
        <v>27.2</v>
      </c>
      <c r="H19" s="94" t="n">
        <v>42.4</v>
      </c>
      <c r="I19" s="94" t="n">
        <v>34.9</v>
      </c>
      <c r="J19" s="94" t="n">
        <v>17.5</v>
      </c>
      <c r="K19" s="94" t="n">
        <v>8.5</v>
      </c>
      <c r="L19" s="94" t="n">
        <v>17.3</v>
      </c>
      <c r="M19" s="97" t="n">
        <v>2.3</v>
      </c>
      <c r="N19" s="59" t="n">
        <f aca="false">IF(COUNT(B19:M19)=12,SUM(B19:M19),"")</f>
        <v>560.6</v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60" t="str">
        <f aca="false">P20&amp;"-"&amp;Q20</f>
        <v>1938-1939</v>
      </c>
      <c r="B20" s="93" t="n">
        <v>55.1</v>
      </c>
      <c r="C20" s="94" t="n">
        <v>47.8</v>
      </c>
      <c r="D20" s="94" t="n">
        <v>21.7</v>
      </c>
      <c r="E20" s="95" t="n">
        <v>121.6</v>
      </c>
      <c r="F20" s="96" t="n">
        <v>94.1</v>
      </c>
      <c r="G20" s="94" t="n">
        <v>18.5</v>
      </c>
      <c r="H20" s="94" t="n">
        <v>129.1</v>
      </c>
      <c r="I20" s="94" t="n">
        <v>23.6</v>
      </c>
      <c r="J20" s="94" t="n">
        <v>9.1</v>
      </c>
      <c r="K20" s="94" t="n">
        <v>120.8</v>
      </c>
      <c r="L20" s="94" t="n">
        <v>83.6</v>
      </c>
      <c r="M20" s="97" t="n">
        <v>22.4</v>
      </c>
      <c r="N20" s="59" t="n">
        <f aca="false">IF(COUNT(B20:M20)=12,SUM(B20:M20),"")</f>
        <v>747.4</v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60" t="str">
        <f aca="false">P21&amp;"-"&amp;Q21</f>
        <v>1939-1940</v>
      </c>
      <c r="B21" s="93" t="n">
        <v>18.3</v>
      </c>
      <c r="C21" s="94" t="n">
        <v>33.8</v>
      </c>
      <c r="D21" s="94" t="n">
        <v>23.5</v>
      </c>
      <c r="E21" s="95" t="n">
        <v>88.9</v>
      </c>
      <c r="F21" s="96"/>
      <c r="G21" s="94"/>
      <c r="H21" s="94"/>
      <c r="I21" s="94"/>
      <c r="J21" s="94"/>
      <c r="K21" s="94"/>
      <c r="L21" s="94"/>
      <c r="M21" s="97"/>
      <c r="N21" s="59" t="str">
        <f aca="false">IF(COUNT(B21:M21)=12,SUM(B21:M21),"")</f>
        <v/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60" t="str">
        <f aca="false">P22&amp;"-"&amp;Q22</f>
        <v>1940-1941</v>
      </c>
      <c r="B22" s="93"/>
      <c r="C22" s="94"/>
      <c r="D22" s="94"/>
      <c r="E22" s="95"/>
      <c r="F22" s="96"/>
      <c r="G22" s="94"/>
      <c r="H22" s="94"/>
      <c r="I22" s="94"/>
      <c r="J22" s="94"/>
      <c r="K22" s="94"/>
      <c r="L22" s="94"/>
      <c r="M22" s="97"/>
      <c r="N22" s="59" t="str">
        <f aca="false">IF(COUNT(B22:M22)=12,SUM(B22:M22),"")</f>
        <v/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60" t="str">
        <f aca="false">P23&amp;"-"&amp;Q23</f>
        <v>1941-1942</v>
      </c>
      <c r="B23" s="93"/>
      <c r="C23" s="94"/>
      <c r="D23" s="94"/>
      <c r="E23" s="95"/>
      <c r="F23" s="96"/>
      <c r="G23" s="94"/>
      <c r="H23" s="94"/>
      <c r="I23" s="94"/>
      <c r="J23" s="94"/>
      <c r="K23" s="94"/>
      <c r="L23" s="94"/>
      <c r="M23" s="97"/>
      <c r="N23" s="59" t="str">
        <f aca="false">IF(COUNT(B23:M23)=12,SUM(B23:M23),"")</f>
        <v/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60" t="str">
        <f aca="false">P24&amp;"-"&amp;Q24</f>
        <v>1942-1943</v>
      </c>
      <c r="B24" s="93"/>
      <c r="C24" s="94"/>
      <c r="D24" s="94"/>
      <c r="E24" s="95"/>
      <c r="F24" s="96"/>
      <c r="G24" s="94"/>
      <c r="H24" s="94"/>
      <c r="I24" s="94"/>
      <c r="J24" s="94"/>
      <c r="K24" s="94"/>
      <c r="L24" s="94"/>
      <c r="M24" s="97"/>
      <c r="N24" s="59" t="str">
        <f aca="false">IF(COUNT(B24:M24)=12,SUM(B24:M24),"")</f>
        <v/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60" t="str">
        <f aca="false">P25&amp;"-"&amp;Q25</f>
        <v>1943-1944</v>
      </c>
      <c r="B25" s="93"/>
      <c r="C25" s="94"/>
      <c r="D25" s="94"/>
      <c r="E25" s="95"/>
      <c r="F25" s="96"/>
      <c r="G25" s="94"/>
      <c r="H25" s="94"/>
      <c r="I25" s="94"/>
      <c r="J25" s="94"/>
      <c r="K25" s="94"/>
      <c r="L25" s="94"/>
      <c r="M25" s="97"/>
      <c r="N25" s="59" t="str">
        <f aca="false">IF(COUNT(B25:M25)=12,SUM(B25:M25),"")</f>
        <v/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60" t="str">
        <f aca="false">P26&amp;"-"&amp;Q26</f>
        <v>1944-1945</v>
      </c>
      <c r="B26" s="93"/>
      <c r="C26" s="94"/>
      <c r="D26" s="94"/>
      <c r="E26" s="95"/>
      <c r="F26" s="96"/>
      <c r="G26" s="94"/>
      <c r="H26" s="94"/>
      <c r="I26" s="94"/>
      <c r="J26" s="94"/>
      <c r="K26" s="94"/>
      <c r="L26" s="94"/>
      <c r="M26" s="97"/>
      <c r="N26" s="59" t="str">
        <f aca="false">IF(COUNT(B26:M26)=12,SUM(B26:M26),"")</f>
        <v/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60" t="str">
        <f aca="false">P27&amp;"-"&amp;Q27</f>
        <v>1945-1946</v>
      </c>
      <c r="B27" s="93"/>
      <c r="C27" s="94"/>
      <c r="D27" s="94"/>
      <c r="E27" s="95"/>
      <c r="F27" s="96"/>
      <c r="G27" s="94"/>
      <c r="H27" s="94"/>
      <c r="I27" s="94"/>
      <c r="J27" s="94"/>
      <c r="K27" s="94"/>
      <c r="L27" s="94"/>
      <c r="M27" s="97"/>
      <c r="N27" s="59" t="str">
        <f aca="false">IF(COUNT(B27:M27)=12,SUM(B27:M27),"")</f>
        <v/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60" t="str">
        <f aca="false">P28&amp;"-"&amp;Q28</f>
        <v>1946-1947</v>
      </c>
      <c r="B28" s="93"/>
      <c r="C28" s="94"/>
      <c r="D28" s="94"/>
      <c r="E28" s="95"/>
      <c r="F28" s="96"/>
      <c r="G28" s="94"/>
      <c r="H28" s="94"/>
      <c r="I28" s="94"/>
      <c r="J28" s="94"/>
      <c r="K28" s="94"/>
      <c r="L28" s="94"/>
      <c r="M28" s="97"/>
      <c r="N28" s="59" t="str">
        <f aca="false">IF(COUNT(B28:M28)=12,SUM(B28:M28),"")</f>
        <v/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60" t="str">
        <f aca="false">P29&amp;"-"&amp;Q29</f>
        <v>1947-1948</v>
      </c>
      <c r="B29" s="93"/>
      <c r="C29" s="94"/>
      <c r="D29" s="94"/>
      <c r="E29" s="95"/>
      <c r="F29" s="96"/>
      <c r="G29" s="94"/>
      <c r="H29" s="94"/>
      <c r="I29" s="94"/>
      <c r="J29" s="94"/>
      <c r="K29" s="94"/>
      <c r="L29" s="94"/>
      <c r="M29" s="97"/>
      <c r="N29" s="59" t="str">
        <f aca="false">IF(COUNT(B29:M29)=12,SUM(B29:M29),"")</f>
        <v/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60" t="str">
        <f aca="false">P30&amp;"-"&amp;Q30</f>
        <v>1948-1949</v>
      </c>
      <c r="B30" s="93"/>
      <c r="C30" s="94"/>
      <c r="D30" s="94"/>
      <c r="E30" s="95"/>
      <c r="F30" s="96"/>
      <c r="G30" s="94"/>
      <c r="H30" s="94"/>
      <c r="I30" s="94"/>
      <c r="J30" s="94"/>
      <c r="K30" s="94"/>
      <c r="L30" s="94"/>
      <c r="M30" s="97"/>
      <c r="N30" s="59" t="str">
        <f aca="false">IF(COUNT(B30:M30)=12,SUM(B30:M30),"")</f>
        <v/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60" t="str">
        <f aca="false">P31&amp;"-"&amp;Q31</f>
        <v>1949-1950</v>
      </c>
      <c r="B31" s="93"/>
      <c r="C31" s="94"/>
      <c r="D31" s="94"/>
      <c r="E31" s="95"/>
      <c r="F31" s="96"/>
      <c r="G31" s="94"/>
      <c r="H31" s="94"/>
      <c r="I31" s="94"/>
      <c r="J31" s="94"/>
      <c r="K31" s="94"/>
      <c r="L31" s="94"/>
      <c r="M31" s="97"/>
      <c r="N31" s="59" t="str">
        <f aca="false">IF(COUNT(B31:M31)=12,SUM(B31:M31),"")</f>
        <v/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60" t="str">
        <f aca="false">P32&amp;"-"&amp;Q32</f>
        <v>1950-1951</v>
      </c>
      <c r="B32" s="93"/>
      <c r="C32" s="94"/>
      <c r="D32" s="94"/>
      <c r="E32" s="95"/>
      <c r="F32" s="96"/>
      <c r="G32" s="94"/>
      <c r="H32" s="94"/>
      <c r="I32" s="94"/>
      <c r="J32" s="94"/>
      <c r="K32" s="94"/>
      <c r="L32" s="94"/>
      <c r="M32" s="97"/>
      <c r="N32" s="59" t="str">
        <f aca="false">IF(COUNT(B32:M32)=12,SUM(B32:M32),"")</f>
        <v/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60" t="str">
        <f aca="false">P33&amp;"-"&amp;Q33</f>
        <v>1951-1952</v>
      </c>
      <c r="B33" s="93"/>
      <c r="C33" s="94"/>
      <c r="D33" s="94"/>
      <c r="E33" s="95"/>
      <c r="F33" s="96"/>
      <c r="G33" s="94"/>
      <c r="H33" s="94"/>
      <c r="I33" s="94"/>
      <c r="J33" s="94"/>
      <c r="K33" s="94"/>
      <c r="L33" s="94"/>
      <c r="M33" s="97"/>
      <c r="N33" s="59" t="str">
        <f aca="false">IF(COUNT(B33:M33)=12,SUM(B33:M33),"")</f>
        <v/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60" t="str">
        <f aca="false">P34&amp;"-"&amp;Q34</f>
        <v>1952-1953</v>
      </c>
      <c r="B34" s="93"/>
      <c r="C34" s="94"/>
      <c r="D34" s="94"/>
      <c r="E34" s="95"/>
      <c r="F34" s="96"/>
      <c r="G34" s="94"/>
      <c r="H34" s="94"/>
      <c r="I34" s="94"/>
      <c r="J34" s="94"/>
      <c r="K34" s="94"/>
      <c r="L34" s="94"/>
      <c r="M34" s="97"/>
      <c r="N34" s="59" t="str">
        <f aca="false">IF(COUNT(B34:M34)=12,SUM(B34:M34),"")</f>
        <v/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60" t="str">
        <f aca="false">P35&amp;"-"&amp;Q35</f>
        <v>1953-1954</v>
      </c>
      <c r="B35" s="93"/>
      <c r="C35" s="94"/>
      <c r="D35" s="94"/>
      <c r="E35" s="95"/>
      <c r="F35" s="96"/>
      <c r="G35" s="94"/>
      <c r="H35" s="94"/>
      <c r="I35" s="94"/>
      <c r="J35" s="94"/>
      <c r="K35" s="94"/>
      <c r="L35" s="94"/>
      <c r="M35" s="97"/>
      <c r="N35" s="59" t="str">
        <f aca="false">IF(COUNT(B35:M35)=12,SUM(B35:M35),"")</f>
        <v/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60" t="str">
        <f aca="false">P36&amp;"-"&amp;Q36</f>
        <v>1954-1955</v>
      </c>
      <c r="B36" s="93"/>
      <c r="C36" s="94"/>
      <c r="D36" s="94"/>
      <c r="E36" s="95" t="n">
        <v>79.4</v>
      </c>
      <c r="F36" s="96" t="n">
        <v>109</v>
      </c>
      <c r="G36" s="94" t="n">
        <v>33</v>
      </c>
      <c r="H36" s="94" t="n">
        <v>80</v>
      </c>
      <c r="I36" s="94" t="n">
        <v>51</v>
      </c>
      <c r="J36" s="94" t="n">
        <v>65</v>
      </c>
      <c r="K36" s="94" t="n">
        <v>90</v>
      </c>
      <c r="L36" s="94" t="n">
        <v>91</v>
      </c>
      <c r="M36" s="97" t="n">
        <v>22</v>
      </c>
      <c r="N36" s="59" t="str">
        <f aca="false">IF(COUNT(B36:M36)=12,SUM(B36:M36),"")</f>
        <v/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60" t="str">
        <f aca="false">P37&amp;"-"&amp;Q37</f>
        <v>1955-1956</v>
      </c>
      <c r="B37" s="93" t="n">
        <v>9</v>
      </c>
      <c r="C37" s="94" t="n">
        <v>147.5</v>
      </c>
      <c r="D37" s="94" t="n">
        <v>144.8</v>
      </c>
      <c r="E37" s="95" t="n">
        <v>40</v>
      </c>
      <c r="F37" s="96" t="n">
        <v>46.2</v>
      </c>
      <c r="G37" s="94" t="n">
        <v>160</v>
      </c>
      <c r="H37" s="94" t="n">
        <v>40.5</v>
      </c>
      <c r="I37" s="94" t="n">
        <v>29</v>
      </c>
      <c r="J37" s="94" t="n">
        <v>137</v>
      </c>
      <c r="K37" s="94" t="n">
        <v>43</v>
      </c>
      <c r="L37" s="94" t="n">
        <v>2</v>
      </c>
      <c r="M37" s="97" t="n">
        <v>5</v>
      </c>
      <c r="N37" s="59" t="n">
        <f aca="false">IF(COUNT(B37:M37)=12,SUM(B37:M37),"")</f>
        <v>804</v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60" t="str">
        <f aca="false">P38&amp;"-"&amp;Q38</f>
        <v>1956-1957</v>
      </c>
      <c r="B38" s="93" t="n">
        <v>14</v>
      </c>
      <c r="C38" s="94" t="n">
        <v>33.3</v>
      </c>
      <c r="D38" s="94" t="n">
        <v>142.5</v>
      </c>
      <c r="E38" s="95" t="n">
        <v>52</v>
      </c>
      <c r="F38" s="96" t="n">
        <v>40</v>
      </c>
      <c r="G38" s="94" t="n">
        <v>41</v>
      </c>
      <c r="H38" s="94" t="n">
        <v>22.5</v>
      </c>
      <c r="I38" s="94" t="n">
        <v>80.5</v>
      </c>
      <c r="J38" s="94" t="n">
        <v>60.8</v>
      </c>
      <c r="K38" s="94" t="n">
        <v>19.6</v>
      </c>
      <c r="L38" s="94" t="n">
        <v>25.9</v>
      </c>
      <c r="M38" s="97" t="n">
        <v>8.5</v>
      </c>
      <c r="N38" s="59" t="n">
        <f aca="false">IF(COUNT(B38:M38)=12,SUM(B38:M38),"")</f>
        <v>540.6</v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60" t="str">
        <f aca="false">P39&amp;"-"&amp;Q39</f>
        <v>1957-1958</v>
      </c>
      <c r="B39" s="93" t="n">
        <v>52</v>
      </c>
      <c r="C39" s="94" t="n">
        <v>49.5</v>
      </c>
      <c r="D39" s="94" t="n">
        <v>31.5</v>
      </c>
      <c r="E39" s="95" t="n">
        <v>57.7</v>
      </c>
      <c r="F39" s="96" t="n">
        <v>63.1</v>
      </c>
      <c r="G39" s="94" t="n">
        <v>5.4</v>
      </c>
      <c r="H39" s="94" t="n">
        <v>69.3</v>
      </c>
      <c r="I39" s="94" t="n">
        <v>68.4</v>
      </c>
      <c r="J39" s="94" t="n">
        <v>37.7</v>
      </c>
      <c r="K39" s="94" t="n">
        <v>86.8</v>
      </c>
      <c r="L39" s="94" t="n">
        <v>23.5</v>
      </c>
      <c r="M39" s="97" t="n">
        <v>5.3</v>
      </c>
      <c r="N39" s="59" t="n">
        <f aca="false">IF(COUNT(B39:M39)=12,SUM(B39:M39),"")</f>
        <v>550.2</v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60" t="str">
        <f aca="false">P40&amp;"-"&amp;Q40</f>
        <v>1958-1959</v>
      </c>
      <c r="B40" s="93" t="n">
        <v>20.7</v>
      </c>
      <c r="C40" s="94" t="n">
        <v>70.1</v>
      </c>
      <c r="D40" s="94" t="n">
        <v>6.4</v>
      </c>
      <c r="E40" s="95" t="n">
        <v>7.3</v>
      </c>
      <c r="F40" s="96" t="n">
        <v>61.3</v>
      </c>
      <c r="G40" s="94" t="n">
        <v>20</v>
      </c>
      <c r="H40" s="94" t="n">
        <v>27.7</v>
      </c>
      <c r="I40" s="94" t="n">
        <v>48.1</v>
      </c>
      <c r="J40" s="94" t="n">
        <v>26.6</v>
      </c>
      <c r="K40" s="94" t="n">
        <v>100.8</v>
      </c>
      <c r="L40" s="94" t="n">
        <v>71.2</v>
      </c>
      <c r="M40" s="97" t="n">
        <v>49.1</v>
      </c>
      <c r="N40" s="59" t="n">
        <f aca="false">IF(COUNT(B40:M40)=12,SUM(B40:M40),"")</f>
        <v>509.3</v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60" t="str">
        <f aca="false">P41&amp;"-"&amp;Q41</f>
        <v>1959-1960</v>
      </c>
      <c r="B41" s="93" t="n">
        <v>15.5</v>
      </c>
      <c r="C41" s="94" t="n">
        <v>11.5</v>
      </c>
      <c r="D41" s="94" t="n">
        <v>46.3</v>
      </c>
      <c r="E41" s="95" t="n">
        <v>32.3</v>
      </c>
      <c r="F41" s="96" t="n">
        <v>132.7</v>
      </c>
      <c r="G41" s="94" t="n">
        <v>33.3</v>
      </c>
      <c r="H41" s="94" t="n">
        <v>0.3</v>
      </c>
      <c r="I41" s="94" t="n">
        <v>74.1</v>
      </c>
      <c r="J41" s="94" t="n">
        <v>87.7</v>
      </c>
      <c r="K41" s="94" t="n">
        <v>115</v>
      </c>
      <c r="L41" s="94" t="n">
        <v>30.1</v>
      </c>
      <c r="M41" s="97" t="n">
        <v>14.9</v>
      </c>
      <c r="N41" s="59" t="n">
        <f aca="false">IF(COUNT(B41:M41)=12,SUM(B41:M41),"")</f>
        <v>593.7</v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60" t="str">
        <f aca="false">P42&amp;"-"&amp;Q42</f>
        <v>1960-1961</v>
      </c>
      <c r="B42" s="93" t="n">
        <v>17.6</v>
      </c>
      <c r="C42" s="94" t="n">
        <v>15.6</v>
      </c>
      <c r="D42" s="94" t="n">
        <v>51.6</v>
      </c>
      <c r="E42" s="95" t="n">
        <v>135.4</v>
      </c>
      <c r="F42" s="96" t="n">
        <v>89.6</v>
      </c>
      <c r="G42" s="94" t="n">
        <v>21.3</v>
      </c>
      <c r="H42" s="94" t="n">
        <v>10.8</v>
      </c>
      <c r="I42" s="94" t="n">
        <v>40.2</v>
      </c>
      <c r="J42" s="94" t="n">
        <v>94.3</v>
      </c>
      <c r="K42" s="94" t="n">
        <v>141.2</v>
      </c>
      <c r="L42" s="94" t="n">
        <v>33.4</v>
      </c>
      <c r="M42" s="97" t="n">
        <v>22.2</v>
      </c>
      <c r="N42" s="59" t="n">
        <f aca="false">IF(COUNT(B42:M42)=12,SUM(B42:M42),"")</f>
        <v>673.2</v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60" t="str">
        <f aca="false">P43&amp;"-"&amp;Q43</f>
        <v>1961-1962</v>
      </c>
      <c r="B43" s="93" t="n">
        <v>5.4</v>
      </c>
      <c r="C43" s="94" t="n">
        <v>0</v>
      </c>
      <c r="D43" s="94" t="n">
        <v>51</v>
      </c>
      <c r="E43" s="95" t="n">
        <v>91.8</v>
      </c>
      <c r="F43" s="96" t="n">
        <v>60.9</v>
      </c>
      <c r="G43" s="94" t="n">
        <v>15.3</v>
      </c>
      <c r="H43" s="94" t="n">
        <v>71.8</v>
      </c>
      <c r="I43" s="94" t="n">
        <v>41</v>
      </c>
      <c r="J43" s="94" t="n">
        <v>46.2</v>
      </c>
      <c r="K43" s="94" t="n">
        <v>5.3</v>
      </c>
      <c r="L43" s="94" t="n">
        <v>63.1</v>
      </c>
      <c r="M43" s="97" t="n">
        <v>0</v>
      </c>
      <c r="N43" s="59" t="n">
        <f aca="false">IF(COUNT(B43:M43)=12,SUM(B43:M43),"")</f>
        <v>451.8</v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60" t="str">
        <f aca="false">P44&amp;"-"&amp;Q44</f>
        <v>1962-1963</v>
      </c>
      <c r="B44" s="93" t="n">
        <v>41.2</v>
      </c>
      <c r="C44" s="94" t="n">
        <v>43.8</v>
      </c>
      <c r="D44" s="94" t="n">
        <v>36.3</v>
      </c>
      <c r="E44" s="95" t="n">
        <v>106.6</v>
      </c>
      <c r="F44" s="96" t="n">
        <v>107.8</v>
      </c>
      <c r="G44" s="94" t="n">
        <v>96</v>
      </c>
      <c r="H44" s="94" t="n">
        <v>61</v>
      </c>
      <c r="I44" s="94" t="n">
        <v>56.5</v>
      </c>
      <c r="J44" s="94" t="n">
        <v>39.8</v>
      </c>
      <c r="K44" s="94" t="n">
        <v>54.7</v>
      </c>
      <c r="L44" s="94" t="n">
        <v>50.4</v>
      </c>
      <c r="M44" s="97" t="n">
        <v>25.5</v>
      </c>
      <c r="N44" s="59" t="n">
        <f aca="false">IF(COUNT(B44:M44)=12,SUM(B44:M44),"")</f>
        <v>719.6</v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60" t="str">
        <f aca="false">P45&amp;"-"&amp;Q45</f>
        <v>1963-1964</v>
      </c>
      <c r="B45" s="93" t="n">
        <v>25.1</v>
      </c>
      <c r="C45" s="94" t="n">
        <v>117</v>
      </c>
      <c r="D45" s="94" t="n">
        <v>20.5</v>
      </c>
      <c r="E45" s="95" t="n">
        <v>68.3</v>
      </c>
      <c r="F45" s="96" t="n">
        <v>25</v>
      </c>
      <c r="G45" s="94" t="n">
        <v>71.2</v>
      </c>
      <c r="H45" s="94" t="n">
        <v>35</v>
      </c>
      <c r="I45" s="94" t="n">
        <v>35.6</v>
      </c>
      <c r="J45" s="94"/>
      <c r="K45" s="94"/>
      <c r="L45" s="94"/>
      <c r="M45" s="97"/>
      <c r="N45" s="59" t="str">
        <f aca="false">IF(COUNT(B45:M45)=12,SUM(B45:M45),"")</f>
        <v/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60" t="str">
        <f aca="false">P46&amp;"-"&amp;Q46</f>
        <v>1964-1965</v>
      </c>
      <c r="B46" s="93"/>
      <c r="C46" s="94"/>
      <c r="D46" s="94"/>
      <c r="E46" s="95"/>
      <c r="F46" s="96"/>
      <c r="G46" s="94"/>
      <c r="H46" s="94"/>
      <c r="I46" s="94"/>
      <c r="J46" s="94"/>
      <c r="K46" s="94"/>
      <c r="L46" s="94"/>
      <c r="M46" s="97"/>
      <c r="N46" s="59" t="str">
        <f aca="false">IF(COUNT(B46:M46)=12,SUM(B46:M46),"")</f>
        <v/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60" t="str">
        <f aca="false">P47&amp;"-"&amp;Q47</f>
        <v>1965-1966</v>
      </c>
      <c r="B47" s="93"/>
      <c r="C47" s="94"/>
      <c r="D47" s="94"/>
      <c r="E47" s="95"/>
      <c r="F47" s="96"/>
      <c r="G47" s="94"/>
      <c r="H47" s="94"/>
      <c r="I47" s="94"/>
      <c r="J47" s="94"/>
      <c r="K47" s="94"/>
      <c r="L47" s="94"/>
      <c r="M47" s="97"/>
      <c r="N47" s="59" t="str">
        <f aca="false">IF(COUNT(B47:M47)=12,SUM(B47:M47),"")</f>
        <v/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60" t="str">
        <f aca="false">P48&amp;"-"&amp;Q48</f>
        <v>1966-1967</v>
      </c>
      <c r="B48" s="93"/>
      <c r="C48" s="94"/>
      <c r="D48" s="94"/>
      <c r="E48" s="95"/>
      <c r="F48" s="96"/>
      <c r="G48" s="94"/>
      <c r="H48" s="94"/>
      <c r="I48" s="94"/>
      <c r="J48" s="94"/>
      <c r="K48" s="94"/>
      <c r="L48" s="94"/>
      <c r="M48" s="97"/>
      <c r="N48" s="59" t="str">
        <f aca="false">IF(COUNT(B48:M48)=12,SUM(B48:M48),"")</f>
        <v/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60" t="str">
        <f aca="false">P49&amp;"-"&amp;Q49</f>
        <v>1967-1968</v>
      </c>
      <c r="B49" s="93"/>
      <c r="C49" s="94"/>
      <c r="D49" s="94"/>
      <c r="E49" s="95"/>
      <c r="F49" s="96"/>
      <c r="G49" s="94"/>
      <c r="H49" s="94"/>
      <c r="I49" s="94"/>
      <c r="J49" s="94"/>
      <c r="K49" s="94"/>
      <c r="L49" s="94"/>
      <c r="M49" s="97"/>
      <c r="N49" s="59" t="str">
        <f aca="false">IF(COUNT(B49:M49)=12,SUM(B49:M49),"")</f>
        <v/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60" t="str">
        <f aca="false">P50&amp;"-"&amp;Q50</f>
        <v>1968-1969</v>
      </c>
      <c r="B50" s="93"/>
      <c r="C50" s="94"/>
      <c r="D50" s="94"/>
      <c r="E50" s="95"/>
      <c r="F50" s="96"/>
      <c r="G50" s="94"/>
      <c r="H50" s="94"/>
      <c r="I50" s="94"/>
      <c r="J50" s="94"/>
      <c r="K50" s="94"/>
      <c r="L50" s="94"/>
      <c r="M50" s="97"/>
      <c r="N50" s="59" t="str">
        <f aca="false">IF(COUNT(B50:M50)=12,SUM(B50:M50),"")</f>
        <v/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60" t="str">
        <f aca="false">P51&amp;"-"&amp;Q51</f>
        <v>1969-1970</v>
      </c>
      <c r="B51" s="93"/>
      <c r="C51" s="94"/>
      <c r="D51" s="94"/>
      <c r="E51" s="95"/>
      <c r="F51" s="96"/>
      <c r="G51" s="94"/>
      <c r="H51" s="94"/>
      <c r="I51" s="94"/>
      <c r="J51" s="94"/>
      <c r="K51" s="94"/>
      <c r="L51" s="94"/>
      <c r="M51" s="97"/>
      <c r="N51" s="59" t="str">
        <f aca="false">IF(COUNT(B51:M51)=12,SUM(B51:M51),"")</f>
        <v/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60" t="str">
        <f aca="false">P52&amp;"-"&amp;Q52</f>
        <v>1970-1971</v>
      </c>
      <c r="B52" s="93"/>
      <c r="C52" s="94"/>
      <c r="D52" s="94"/>
      <c r="E52" s="95"/>
      <c r="F52" s="96"/>
      <c r="G52" s="94"/>
      <c r="H52" s="94"/>
      <c r="I52" s="94"/>
      <c r="J52" s="94"/>
      <c r="K52" s="94"/>
      <c r="L52" s="94"/>
      <c r="M52" s="97"/>
      <c r="N52" s="59" t="str">
        <f aca="false">IF(COUNT(B52:M52)=12,SUM(B52:M52),"")</f>
        <v/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60" t="str">
        <f aca="false">P53&amp;"-"&amp;Q53</f>
        <v>1971-1972</v>
      </c>
      <c r="B53" s="93"/>
      <c r="C53" s="94"/>
      <c r="D53" s="94"/>
      <c r="E53" s="95"/>
      <c r="F53" s="96"/>
      <c r="G53" s="94"/>
      <c r="H53" s="94"/>
      <c r="I53" s="94"/>
      <c r="J53" s="94"/>
      <c r="K53" s="94"/>
      <c r="L53" s="94"/>
      <c r="M53" s="97"/>
      <c r="N53" s="59" t="str">
        <f aca="false">IF(COUNT(B53:M53)=12,SUM(B53:M53),"")</f>
        <v/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60" t="str">
        <f aca="false">P54&amp;"-"&amp;Q54</f>
        <v>1972-1973</v>
      </c>
      <c r="B54" s="93"/>
      <c r="C54" s="94"/>
      <c r="D54" s="94"/>
      <c r="E54" s="95"/>
      <c r="F54" s="96"/>
      <c r="G54" s="94"/>
      <c r="H54" s="94"/>
      <c r="I54" s="94"/>
      <c r="J54" s="94"/>
      <c r="K54" s="94"/>
      <c r="L54" s="94"/>
      <c r="M54" s="97"/>
      <c r="N54" s="59" t="str">
        <f aca="false">IF(COUNT(B54:M54)=12,SUM(B54:M54),"")</f>
        <v/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60" t="str">
        <f aca="false">P55&amp;"-"&amp;Q55</f>
        <v>1973-1974</v>
      </c>
      <c r="B55" s="93"/>
      <c r="C55" s="94"/>
      <c r="D55" s="94"/>
      <c r="E55" s="95"/>
      <c r="F55" s="96"/>
      <c r="G55" s="94"/>
      <c r="H55" s="94"/>
      <c r="I55" s="94"/>
      <c r="J55" s="94"/>
      <c r="K55" s="94"/>
      <c r="L55" s="94"/>
      <c r="M55" s="97"/>
      <c r="N55" s="59" t="str">
        <f aca="false">IF(COUNT(B55:M55)=12,SUM(B55:M55),"")</f>
        <v/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60" t="str">
        <f aca="false">P56&amp;"-"&amp;Q56</f>
        <v>1974-1975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9" t="str">
        <f aca="false">IF(COUNT(B56:M56)=12,SUM(B56:M56),"")</f>
        <v/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60" t="str">
        <f aca="false">P57&amp;"-"&amp;Q57</f>
        <v>1975-1976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9" t="str">
        <f aca="false">IF(COUNT(B57:M57)=12,SUM(B57:M57),"")</f>
        <v/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60" t="str">
        <f aca="false">P58&amp;"-"&amp;Q58</f>
        <v>1976-1977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9" t="str">
        <f aca="false">IF(COUNT(B58:M58)=12,SUM(B58:M58),"")</f>
        <v/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60" t="str">
        <f aca="false">P59&amp;"-"&amp;Q59</f>
        <v>1977-1978</v>
      </c>
      <c r="B59" s="54"/>
      <c r="C59" s="55"/>
      <c r="D59" s="55"/>
      <c r="E59" s="56"/>
      <c r="F59" s="64"/>
      <c r="G59" s="55"/>
      <c r="H59" s="55"/>
      <c r="I59" s="55"/>
      <c r="J59" s="55"/>
      <c r="K59" s="55"/>
      <c r="L59" s="55"/>
      <c r="M59" s="58"/>
      <c r="N59" s="59" t="str">
        <f aca="false">IF(COUNT(B59:M59)=12,SUM(B59:M59),"")</f>
        <v/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60" t="str">
        <f aca="false">P60&amp;"-"&amp;Q60</f>
        <v>1978-1979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9" t="str">
        <f aca="false">IF(COUNT(B60:M60)=12,SUM(B60:M60),"")</f>
        <v/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60" t="str">
        <f aca="false">P61&amp;"-"&amp;Q61</f>
        <v>1979-1980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9" t="str">
        <f aca="false">IF(COUNT(B61:M61)=12,SUM(B61:M61),"")</f>
        <v/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60" t="str">
        <f aca="false">P62&amp;"-"&amp;Q62</f>
        <v>1980-1981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9" t="str">
        <f aca="false">IF(COUNT(B62:M62)=12,SUM(B62:M62),"")</f>
        <v/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60" t="str">
        <f aca="false">P63&amp;"-"&amp;Q63</f>
        <v>1981-1982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9" t="str">
        <f aca="false">IF(COUNT(B63:M63)=12,SUM(B63:M63),"")</f>
        <v/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60" t="str">
        <f aca="false">P64&amp;"-"&amp;Q64</f>
        <v>1982-1983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9" t="str">
        <f aca="false">IF(COUNT(B64:M64)=12,SUM(B64:M64),"")</f>
        <v/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60" t="str">
        <f aca="false">P65&amp;"-"&amp;Q65</f>
        <v>1983-1984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9" t="str">
        <f aca="false">IF(COUNT(B65:M65)=12,SUM(B65:M65),"")</f>
        <v/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60" t="str">
        <f aca="false">P66&amp;"-"&amp;Q66</f>
        <v>1984-1985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9" t="str">
        <f aca="false">IF(COUNT(B66:M66)=12,SUM(B66:M66),"")</f>
        <v/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60" t="str">
        <f aca="false">P67&amp;"-"&amp;Q67</f>
        <v>1985-1986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9" t="str">
        <f aca="false">IF(COUNT(B67:M67)=12,SUM(B67:M67),"")</f>
        <v/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60" t="str">
        <f aca="false">P68&amp;"-"&amp;Q68</f>
        <v>1986-1987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9" t="str">
        <f aca="false">IF(COUNT(B68:M68)=12,SUM(B68:M68),"")</f>
        <v/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60" t="str">
        <f aca="false">P69&amp;"-"&amp;Q69</f>
        <v>1987-1988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9" t="str">
        <f aca="false">IF(COUNT(B69:M69)=12,SUM(B69:M69),"")</f>
        <v/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60" t="str">
        <f aca="false">P70&amp;"-"&amp;Q70</f>
        <v>1988-1989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9" t="str">
        <f aca="false">IF(COUNT(B70:M70)=12,SUM(B70:M70),"")</f>
        <v/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60" t="str">
        <f aca="false">P71&amp;"-"&amp;Q71</f>
        <v>1989-1990</v>
      </c>
      <c r="B71" s="54"/>
      <c r="C71" s="55"/>
      <c r="D71" s="55"/>
      <c r="E71" s="56"/>
      <c r="F71" s="64"/>
      <c r="G71" s="55"/>
      <c r="H71" s="55"/>
      <c r="I71" s="55"/>
      <c r="J71" s="55"/>
      <c r="K71" s="55"/>
      <c r="L71" s="55"/>
      <c r="M71" s="58"/>
      <c r="N71" s="59" t="str">
        <f aca="false">IF(COUNT(B71:M71)=12,SUM(B71:M71),"")</f>
        <v/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60" t="str">
        <f aca="false">P72&amp;"-"&amp;Q72</f>
        <v>1990-1991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9" t="str">
        <f aca="false">IF(COUNT(B72:M72)=12,SUM(B72:M72),"")</f>
        <v/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60" t="str">
        <f aca="false">P73&amp;"-"&amp;Q73</f>
        <v>1991-1992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9" t="str">
        <f aca="false">IF(COUNT(B73:M73)=12,SUM(B73:M73),"")</f>
        <v/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60" t="str">
        <f aca="false">P74&amp;"-"&amp;Q74</f>
        <v>1992-1993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9" t="str">
        <f aca="false">IF(COUNT(B74:M74)=12,SUM(B74:M74),"")</f>
        <v/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60" t="str">
        <f aca="false">P75&amp;"-"&amp;Q75</f>
        <v>1993-1994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9" t="str">
        <f aca="false">IF(COUNT(B75:M75)=12,SUM(B75:M75),"")</f>
        <v/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60" t="str">
        <f aca="false">P76&amp;"-"&amp;Q76</f>
        <v>1994-1995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9" t="str">
        <f aca="false">IF(COUNT(B76:M76)=12,SUM(B76:M76),"")</f>
        <v/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60" t="str">
        <f aca="false">P77&amp;"-"&amp;Q77</f>
        <v>1995-1996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9" t="str">
        <f aca="false">IF(COUNT(B77:M77)=12,SUM(B77:M77),"")</f>
        <v/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60" t="str">
        <f aca="false">P78&amp;"-"&amp;Q78</f>
        <v>1996-1997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9" t="str">
        <f aca="false">IF(COUNT(B78:M78)=12,SUM(B78:M78),"")</f>
        <v/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60" t="str">
        <f aca="false">P79&amp;"-"&amp;Q79</f>
        <v>1997-1998</v>
      </c>
      <c r="B79" s="61"/>
      <c r="C79" s="62"/>
      <c r="D79" s="62"/>
      <c r="E79" s="63"/>
      <c r="F79" s="64"/>
      <c r="G79" s="62"/>
      <c r="H79" s="62"/>
      <c r="I79" s="62"/>
      <c r="J79" s="62"/>
      <c r="K79" s="62"/>
      <c r="L79" s="62"/>
      <c r="M79" s="65"/>
      <c r="N79" s="59" t="str">
        <f aca="false">IF(COUNT(B79:M79)=12,SUM(B79:M79),"")</f>
        <v/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60" t="str">
        <f aca="false">P80&amp;"-"&amp;Q80</f>
        <v>1998-1999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9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60" t="str">
        <f aca="false">P81&amp;"-"&amp;Q81</f>
        <v>1999-2000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9" t="str">
        <f aca="false">IF(COUNT(B81:M81)=12,SUM(B81:M81),"")</f>
        <v/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60" t="str">
        <f aca="false">P82&amp;"-"&amp;Q82</f>
        <v>2000-2001</v>
      </c>
      <c r="B82" s="54"/>
      <c r="C82" s="55"/>
      <c r="D82" s="55"/>
      <c r="E82" s="56"/>
      <c r="F82" s="64"/>
      <c r="G82" s="55"/>
      <c r="H82" s="55"/>
      <c r="I82" s="55"/>
      <c r="J82" s="55"/>
      <c r="K82" s="55"/>
      <c r="L82" s="55"/>
      <c r="M82" s="58"/>
      <c r="N82" s="59" t="str">
        <f aca="false">IF(COUNT(B82:M82)=12,SUM(B82:M82),"")</f>
        <v/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60" t="str">
        <f aca="false">P83&amp;"-"&amp;Q83</f>
        <v>2001-2002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9" t="str">
        <f aca="false">IF(COUNT(B83:M83)=12,SUM(B83:M83),"")</f>
        <v/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60" t="str">
        <f aca="false">P84&amp;"-"&amp;Q84</f>
        <v>2002-2003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9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60" t="str">
        <f aca="false">P85&amp;"-"&amp;Q85</f>
        <v>2003-2004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9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60" t="str">
        <f aca="false">P86&amp;"-"&amp;Q86</f>
        <v>2004-2005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9" t="str">
        <f aca="false">IF(COUNT(B86:M86)=12,SUM(B86:M86),"")</f>
        <v/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60" t="str">
        <f aca="false">P87&amp;"-"&amp;Q87</f>
        <v>2005-2006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9" t="str">
        <f aca="false">IF(COUNT(B87:M87)=12,SUM(B87:M87),"")</f>
        <v/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60" t="str">
        <f aca="false">P88&amp;"-"&amp;Q88</f>
        <v>2006-2007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9" t="str">
        <f aca="false">IF(COUNT(B88:M88)=12,SUM(B88:M88),"")</f>
        <v/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60" t="str">
        <f aca="false">P89&amp;"-"&amp;Q89</f>
        <v>2007-2008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9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60" t="str">
        <f aca="false">P90&amp;"-"&amp;Q90</f>
        <v>2008-2009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9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60" t="str">
        <f aca="false">P91&amp;"-"&amp;Q91</f>
        <v>2009-2010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9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60" t="str">
        <f aca="false">P92&amp;"-"&amp;Q92</f>
        <v>2010-2011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9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60" t="str">
        <f aca="false">P93&amp;"-"&amp;Q93</f>
        <v>2011-2012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9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60" t="str">
        <f aca="false">P94&amp;"-"&amp;Q94</f>
        <v>2012-2013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9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60" t="str">
        <f aca="false">P95&amp;"-"&amp;Q95</f>
        <v>2013-2014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9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60" t="str">
        <f aca="false">P96&amp;"-"&amp;Q96</f>
        <v>2014-2015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9" t="str">
        <f aca="false">IF(COUNT(B96:M96)=12,SUM(B96:M96),"")</f>
        <v/>
      </c>
      <c r="P96" s="2" t="n">
        <v>2014</v>
      </c>
      <c r="Q96" s="2" t="n">
        <v>2015</v>
      </c>
    </row>
    <row r="97" s="70" customFormat="true" ht="15.75" hidden="false" customHeight="false" outlineLevel="0" collapsed="false">
      <c r="A97" s="66" t="s">
        <v>33</v>
      </c>
      <c r="B97" s="67" t="n">
        <f aca="false">AVERAGE(B12:B96)</f>
        <v>20.0588235294118</v>
      </c>
      <c r="C97" s="85" t="n">
        <f aca="false">AVERAGE(C12:C96)</f>
        <v>41.4388888888889</v>
      </c>
      <c r="D97" s="85" t="n">
        <f aca="false">AVERAGE(D12:D96)</f>
        <v>45.6233333333333</v>
      </c>
      <c r="E97" s="86" t="n">
        <f aca="false">AVERAGE(E12:E96)</f>
        <v>66.1789473684211</v>
      </c>
      <c r="F97" s="87" t="n">
        <f aca="false">AVERAGE(F12:F96)</f>
        <v>57.8722222222222</v>
      </c>
      <c r="G97" s="85" t="n">
        <f aca="false">AVERAGE(G12:G96)</f>
        <v>37.3166666666667</v>
      </c>
      <c r="H97" s="85" t="n">
        <f aca="false">AVERAGE(H12:H96)</f>
        <v>38.4388888888889</v>
      </c>
      <c r="I97" s="85" t="n">
        <f aca="false">AVERAGE(I12:I96)</f>
        <v>40.3666666666667</v>
      </c>
      <c r="J97" s="85" t="n">
        <f aca="false">AVERAGE(J12:J96)</f>
        <v>47.8777777777778</v>
      </c>
      <c r="K97" s="85" t="n">
        <f aca="false">AVERAGE(K12:K96)</f>
        <v>52.9777777777778</v>
      </c>
      <c r="L97" s="85" t="n">
        <f aca="false">AVERAGE(L12:L96)</f>
        <v>38.3</v>
      </c>
      <c r="M97" s="88" t="n">
        <f aca="false">AVERAGE(M12:M96)</f>
        <v>16.5647058823529</v>
      </c>
      <c r="N97" s="89" t="n">
        <f aca="false">AVERAGE(N12:N96)</f>
        <v>501.6</v>
      </c>
      <c r="O97" s="69"/>
    </row>
    <row r="98" s="70" customFormat="true" ht="15" hidden="false" customHeight="false" outlineLevel="0" collapsed="false">
      <c r="A98" s="71"/>
      <c r="B98" s="72"/>
      <c r="C98" s="73"/>
      <c r="D98" s="72"/>
      <c r="E98" s="73"/>
      <c r="F98" s="73"/>
      <c r="G98" s="72"/>
      <c r="H98" s="73"/>
      <c r="I98" s="72"/>
      <c r="J98" s="73"/>
      <c r="K98" s="72"/>
      <c r="L98" s="73"/>
      <c r="M98" s="73"/>
      <c r="N98" s="74"/>
      <c r="O98" s="69"/>
    </row>
    <row r="123" customFormat="false" ht="12.75" hidden="false" customHeight="false" outlineLevel="0" collapsed="false">
      <c r="A123" s="75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6"/>
    </row>
    <row r="124" customFormat="false" ht="12.75" hidden="false" customHeight="false" outlineLevel="0" collapsed="false">
      <c r="A124" s="75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6"/>
    </row>
    <row r="125" customFormat="false" ht="12.75" hidden="false" customHeight="false" outlineLevel="0" collapsed="false">
      <c r="A125" s="75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6"/>
    </row>
    <row r="126" customFormat="false" ht="18.75" hidden="false" customHeight="false" outlineLevel="0" collapsed="false">
      <c r="A126" s="75"/>
      <c r="B126" s="3"/>
      <c r="C126" s="3"/>
      <c r="D126" s="77"/>
      <c r="E126" s="3"/>
      <c r="F126" s="3"/>
      <c r="G126" s="3"/>
      <c r="H126" s="3"/>
      <c r="I126" s="3"/>
      <c r="J126" s="3"/>
      <c r="K126" s="3"/>
      <c r="L126" s="3"/>
      <c r="N126" s="76"/>
    </row>
    <row r="127" customFormat="false" ht="12.75" hidden="false" customHeight="false" outlineLevel="0" collapsed="false">
      <c r="A127" s="78"/>
      <c r="B127" s="79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6"/>
    </row>
    <row r="128" customFormat="false" ht="12.75" hidden="false" customHeight="false" outlineLevel="0" collapsed="false">
      <c r="A128" s="75"/>
      <c r="B128" s="80"/>
      <c r="C128" s="80"/>
      <c r="D128" s="80"/>
      <c r="E128" s="80"/>
      <c r="F128" s="80"/>
      <c r="G128" s="80"/>
      <c r="H128" s="80"/>
      <c r="I128" s="80"/>
      <c r="J128" s="80"/>
      <c r="K128" s="80"/>
      <c r="L128" s="80"/>
      <c r="M128" s="80"/>
      <c r="N128" s="81"/>
    </row>
    <row r="129" customFormat="false" ht="12.75" hidden="false" customHeight="false" outlineLevel="0" collapsed="false">
      <c r="A129" s="75"/>
      <c r="B129" s="80"/>
      <c r="C129" s="80"/>
      <c r="D129" s="80"/>
      <c r="E129" s="80"/>
      <c r="F129" s="80"/>
      <c r="G129" s="80"/>
      <c r="H129" s="80"/>
      <c r="I129" s="80"/>
      <c r="J129" s="80"/>
      <c r="K129" s="80"/>
      <c r="L129" s="80"/>
      <c r="M129" s="80"/>
      <c r="N129" s="82"/>
    </row>
    <row r="130" customFormat="false" ht="12.75" hidden="false" customHeight="false" outlineLevel="0" collapsed="false">
      <c r="A130" s="75"/>
      <c r="B130" s="3"/>
      <c r="C130" s="83"/>
      <c r="D130" s="83"/>
      <c r="E130" s="83"/>
      <c r="F130" s="84"/>
      <c r="G130" s="84"/>
      <c r="H130" s="84"/>
      <c r="I130" s="84"/>
      <c r="J130" s="84"/>
      <c r="K130" s="84"/>
      <c r="L130" s="84"/>
      <c r="M130" s="84"/>
      <c r="N130" s="84"/>
    </row>
    <row r="131" customFormat="false" ht="12.75" hidden="false" customHeight="false" outlineLevel="0" collapsed="false">
      <c r="A131" s="75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6"/>
    </row>
    <row r="132" customFormat="false" ht="12.75" hidden="false" customHeight="false" outlineLevel="0" collapsed="false">
      <c r="A132" s="75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6"/>
    </row>
    <row r="133" customFormat="false" ht="12.75" hidden="false" customHeight="false" outlineLevel="0" collapsed="false">
      <c r="A133" s="75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6"/>
    </row>
    <row r="134" customFormat="false" ht="12.75" hidden="false" customHeight="false" outlineLevel="0" collapsed="false">
      <c r="A134" s="75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6"/>
    </row>
    <row r="135" customFormat="false" ht="12.75" hidden="false" customHeight="false" outlineLevel="0" collapsed="false">
      <c r="A135" s="75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6"/>
    </row>
    <row r="136" customFormat="false" ht="12.75" hidden="false" customHeight="false" outlineLevel="0" collapsed="false">
      <c r="A136" s="75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6"/>
    </row>
    <row r="137" customFormat="false" ht="12.75" hidden="false" customHeight="false" outlineLevel="0" collapsed="false">
      <c r="A137" s="75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6"/>
    </row>
    <row r="138" customFormat="false" ht="12.75" hidden="false" customHeight="false" outlineLevel="0" collapsed="false">
      <c r="A138" s="75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6"/>
    </row>
    <row r="139" customFormat="false" ht="12.75" hidden="false" customHeight="false" outlineLevel="0" collapsed="false">
      <c r="A139" s="75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6"/>
    </row>
    <row r="140" customFormat="false" ht="12.75" hidden="false" customHeight="false" outlineLevel="0" collapsed="false">
      <c r="A140" s="75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6"/>
    </row>
    <row r="141" customFormat="false" ht="12.75" hidden="false" customHeight="false" outlineLevel="0" collapsed="false">
      <c r="A141" s="75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6"/>
    </row>
    <row r="142" customFormat="false" ht="12.75" hidden="false" customHeight="false" outlineLevel="0" collapsed="false">
      <c r="A142" s="75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6"/>
    </row>
    <row r="143" customFormat="false" ht="12.75" hidden="false" customHeight="false" outlineLevel="0" collapsed="false">
      <c r="A143" s="75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6"/>
    </row>
    <row r="144" customFormat="false" ht="12.75" hidden="false" customHeight="false" outlineLevel="0" collapsed="false">
      <c r="A144" s="75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6"/>
    </row>
    <row r="145" customFormat="false" ht="12.75" hidden="false" customHeight="false" outlineLevel="0" collapsed="false">
      <c r="A145" s="75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6"/>
    </row>
    <row r="146" customFormat="false" ht="12.75" hidden="false" customHeight="false" outlineLevel="0" collapsed="false">
      <c r="A146" s="75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6"/>
    </row>
    <row r="147" customFormat="false" ht="12.75" hidden="false" customHeight="false" outlineLevel="0" collapsed="false">
      <c r="A147" s="75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6"/>
    </row>
    <row r="148" customFormat="false" ht="12.75" hidden="false" customHeight="false" outlineLevel="0" collapsed="false">
      <c r="A148" s="75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6"/>
    </row>
    <row r="149" customFormat="false" ht="12.75" hidden="false" customHeight="false" outlineLevel="0" collapsed="false">
      <c r="A149" s="75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6"/>
    </row>
    <row r="150" customFormat="false" ht="12.75" hidden="false" customHeight="false" outlineLevel="0" collapsed="false">
      <c r="A150" s="75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6"/>
    </row>
    <row r="151" customFormat="false" ht="12.75" hidden="false" customHeight="false" outlineLevel="0" collapsed="false">
      <c r="A151" s="75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6"/>
    </row>
    <row r="152" customFormat="false" ht="12.75" hidden="false" customHeight="false" outlineLevel="0" collapsed="false">
      <c r="A152" s="75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6"/>
    </row>
    <row r="153" customFormat="false" ht="12.75" hidden="false" customHeight="false" outlineLevel="0" collapsed="false">
      <c r="A153" s="75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6"/>
    </row>
    <row r="154" customFormat="false" ht="12.75" hidden="false" customHeight="false" outlineLevel="0" collapsed="false">
      <c r="A154" s="75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6"/>
    </row>
    <row r="155" customFormat="false" ht="12.75" hidden="false" customHeight="false" outlineLevel="0" collapsed="false">
      <c r="A155" s="75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6"/>
    </row>
    <row r="156" customFormat="false" ht="12.75" hidden="false" customHeight="false" outlineLevel="0" collapsed="false">
      <c r="A156" s="75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6"/>
    </row>
  </sheetData>
  <mergeCells count="9">
    <mergeCell ref="K4:L4"/>
    <mergeCell ref="A7:C7"/>
    <mergeCell ref="K7:L7"/>
    <mergeCell ref="A8:C8"/>
    <mergeCell ref="D8:F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1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1" t="s">
        <v>53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54</v>
      </c>
      <c r="E8" s="27"/>
      <c r="F8" s="26"/>
      <c r="G8" s="29"/>
      <c r="H8" s="26"/>
      <c r="I8" s="9" t="s">
        <v>14</v>
      </c>
      <c r="J8" s="9"/>
      <c r="K8" s="9"/>
      <c r="L8" s="30" t="s">
        <v>15</v>
      </c>
      <c r="M8" s="25" t="s">
        <v>55</v>
      </c>
      <c r="N8" s="10"/>
    </row>
    <row r="9" customFormat="false" ht="13.5" hidden="false" customHeight="false" outlineLevel="0" collapsed="false">
      <c r="A9" s="31" t="s">
        <v>17</v>
      </c>
      <c r="B9" s="31"/>
      <c r="C9" s="31"/>
      <c r="D9" s="92" t="n">
        <v>62</v>
      </c>
      <c r="E9" s="33"/>
      <c r="F9" s="33"/>
      <c r="G9" s="34" t="s">
        <v>18</v>
      </c>
      <c r="H9" s="34"/>
      <c r="I9" s="35" t="n">
        <v>12</v>
      </c>
      <c r="J9" s="35"/>
      <c r="K9" s="35"/>
      <c r="L9" s="36" t="s">
        <v>19</v>
      </c>
      <c r="M9" s="25" t="s">
        <v>56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60" t="str">
        <f aca="false">P12&amp;"-"&amp;Q12</f>
        <v>1962-1963</v>
      </c>
      <c r="B12" s="93" t="n">
        <v>59.8</v>
      </c>
      <c r="C12" s="94" t="n">
        <v>116</v>
      </c>
      <c r="D12" s="94" t="n">
        <v>142.9</v>
      </c>
      <c r="E12" s="95" t="n">
        <v>214.3</v>
      </c>
      <c r="F12" s="96" t="n">
        <v>32.9</v>
      </c>
      <c r="G12" s="94" t="n">
        <v>245.3</v>
      </c>
      <c r="H12" s="94" t="n">
        <v>153.5</v>
      </c>
      <c r="I12" s="94" t="n">
        <v>70.1</v>
      </c>
      <c r="J12" s="94" t="n">
        <v>55</v>
      </c>
      <c r="K12" s="94" t="n">
        <v>28.7</v>
      </c>
      <c r="L12" s="94" t="n">
        <v>24.2</v>
      </c>
      <c r="M12" s="97" t="n">
        <v>10</v>
      </c>
      <c r="N12" s="59" t="n">
        <f aca="false">IF(COUNT(B12:M12)=12,SUM(B12:M12),"")</f>
        <v>1152.7</v>
      </c>
      <c r="P12" s="2" t="n">
        <v>1962</v>
      </c>
      <c r="Q12" s="2" t="n">
        <v>1963</v>
      </c>
    </row>
    <row r="13" customFormat="false" ht="12.75" hidden="false" customHeight="false" outlineLevel="0" collapsed="false">
      <c r="A13" s="60" t="str">
        <f aca="false">P13&amp;"-"&amp;Q13</f>
        <v>1963-1964</v>
      </c>
      <c r="B13" s="93" t="n">
        <v>25.5</v>
      </c>
      <c r="C13" s="94" t="n">
        <v>52.3</v>
      </c>
      <c r="D13" s="94" t="n">
        <v>89.5</v>
      </c>
      <c r="E13" s="95" t="n">
        <v>94</v>
      </c>
      <c r="F13" s="96" t="n">
        <v>26.5</v>
      </c>
      <c r="G13" s="94" t="n">
        <v>63.7</v>
      </c>
      <c r="H13" s="94" t="n">
        <v>115.5</v>
      </c>
      <c r="I13" s="94" t="n">
        <v>28</v>
      </c>
      <c r="J13" s="94"/>
      <c r="K13" s="94"/>
      <c r="L13" s="94"/>
      <c r="M13" s="97"/>
      <c r="N13" s="59" t="str">
        <f aca="false">IF(COUNT(B13:M13)=12,SUM(B13:M13),"")</f>
        <v/>
      </c>
      <c r="P13" s="2" t="n">
        <v>1963</v>
      </c>
      <c r="Q13" s="2" t="n">
        <v>1964</v>
      </c>
    </row>
    <row r="14" customFormat="false" ht="12.75" hidden="false" customHeight="false" outlineLevel="0" collapsed="false">
      <c r="A14" s="60" t="str">
        <f aca="false">P14&amp;"-"&amp;Q14</f>
        <v>1964-1965</v>
      </c>
      <c r="B14" s="93"/>
      <c r="C14" s="94"/>
      <c r="D14" s="94"/>
      <c r="E14" s="95"/>
      <c r="F14" s="96"/>
      <c r="G14" s="94"/>
      <c r="H14" s="94"/>
      <c r="I14" s="94"/>
      <c r="J14" s="94"/>
      <c r="K14" s="94"/>
      <c r="L14" s="94"/>
      <c r="M14" s="97"/>
      <c r="N14" s="59" t="str">
        <f aca="false">IF(COUNT(B14:M14)=12,SUM(B14:M14),"")</f>
        <v/>
      </c>
      <c r="P14" s="2" t="n">
        <v>1964</v>
      </c>
      <c r="Q14" s="2" t="n">
        <v>1965</v>
      </c>
    </row>
    <row r="15" customFormat="false" ht="12.75" hidden="false" customHeight="false" outlineLevel="0" collapsed="false">
      <c r="A15" s="60" t="str">
        <f aca="false">P15&amp;"-"&amp;Q15</f>
        <v>1965-1966</v>
      </c>
      <c r="B15" s="93"/>
      <c r="C15" s="94"/>
      <c r="D15" s="94"/>
      <c r="E15" s="95"/>
      <c r="F15" s="96"/>
      <c r="G15" s="94"/>
      <c r="H15" s="94"/>
      <c r="I15" s="94"/>
      <c r="J15" s="94"/>
      <c r="K15" s="94"/>
      <c r="L15" s="94"/>
      <c r="M15" s="97"/>
      <c r="N15" s="59" t="str">
        <f aca="false">IF(COUNT(B15:M15)=12,SUM(B15:M15),"")</f>
        <v/>
      </c>
      <c r="P15" s="2" t="n">
        <v>1965</v>
      </c>
      <c r="Q15" s="2" t="n">
        <v>1966</v>
      </c>
    </row>
    <row r="16" customFormat="false" ht="12.75" hidden="false" customHeight="false" outlineLevel="0" collapsed="false">
      <c r="A16" s="60" t="str">
        <f aca="false">P16&amp;"-"&amp;Q16</f>
        <v>1966-1967</v>
      </c>
      <c r="B16" s="93"/>
      <c r="C16" s="94"/>
      <c r="D16" s="94"/>
      <c r="E16" s="95"/>
      <c r="F16" s="96"/>
      <c r="G16" s="94"/>
      <c r="H16" s="94"/>
      <c r="I16" s="94"/>
      <c r="J16" s="94"/>
      <c r="K16" s="94"/>
      <c r="L16" s="94"/>
      <c r="M16" s="97"/>
      <c r="N16" s="59" t="str">
        <f aca="false">IF(COUNT(B16:M16)=12,SUM(B16:M16),"")</f>
        <v/>
      </c>
      <c r="P16" s="2" t="n">
        <v>1966</v>
      </c>
      <c r="Q16" s="2" t="n">
        <v>1967</v>
      </c>
    </row>
    <row r="17" customFormat="false" ht="12.75" hidden="false" customHeight="false" outlineLevel="0" collapsed="false">
      <c r="A17" s="60" t="str">
        <f aca="false">P17&amp;"-"&amp;Q17</f>
        <v>1967-1968</v>
      </c>
      <c r="B17" s="93"/>
      <c r="C17" s="94"/>
      <c r="D17" s="94"/>
      <c r="E17" s="95"/>
      <c r="F17" s="96"/>
      <c r="G17" s="94"/>
      <c r="H17" s="94"/>
      <c r="I17" s="94"/>
      <c r="J17" s="94"/>
      <c r="K17" s="94"/>
      <c r="L17" s="94"/>
      <c r="M17" s="97"/>
      <c r="N17" s="59" t="str">
        <f aca="false">IF(COUNT(B17:M17)=12,SUM(B17:M17),"")</f>
        <v/>
      </c>
      <c r="P17" s="2" t="n">
        <v>1967</v>
      </c>
      <c r="Q17" s="2" t="n">
        <v>1968</v>
      </c>
    </row>
    <row r="18" customFormat="false" ht="12.75" hidden="false" customHeight="false" outlineLevel="0" collapsed="false">
      <c r="A18" s="60" t="str">
        <f aca="false">P18&amp;"-"&amp;Q18</f>
        <v>1968-1969</v>
      </c>
      <c r="B18" s="93"/>
      <c r="C18" s="94"/>
      <c r="D18" s="94"/>
      <c r="E18" s="95"/>
      <c r="F18" s="96"/>
      <c r="G18" s="94"/>
      <c r="H18" s="94"/>
      <c r="I18" s="94"/>
      <c r="J18" s="94"/>
      <c r="K18" s="94"/>
      <c r="L18" s="94"/>
      <c r="M18" s="97"/>
      <c r="N18" s="59" t="str">
        <f aca="false">IF(COUNT(B18:M18)=12,SUM(B18:M18),"")</f>
        <v/>
      </c>
      <c r="P18" s="2" t="n">
        <v>1968</v>
      </c>
      <c r="Q18" s="2" t="n">
        <v>1969</v>
      </c>
    </row>
    <row r="19" customFormat="false" ht="12.75" hidden="false" customHeight="false" outlineLevel="0" collapsed="false">
      <c r="A19" s="60" t="str">
        <f aca="false">P19&amp;"-"&amp;Q19</f>
        <v>1969-1970</v>
      </c>
      <c r="B19" s="93"/>
      <c r="C19" s="94"/>
      <c r="D19" s="94"/>
      <c r="E19" s="95"/>
      <c r="F19" s="96"/>
      <c r="G19" s="94"/>
      <c r="H19" s="94"/>
      <c r="I19" s="94"/>
      <c r="J19" s="94"/>
      <c r="K19" s="94"/>
      <c r="L19" s="94"/>
      <c r="M19" s="97"/>
      <c r="N19" s="59" t="str">
        <f aca="false">IF(COUNT(B19:M19)=12,SUM(B19:M19),"")</f>
        <v/>
      </c>
      <c r="P19" s="2" t="n">
        <v>1969</v>
      </c>
      <c r="Q19" s="2" t="n">
        <v>1970</v>
      </c>
    </row>
    <row r="20" customFormat="false" ht="12.75" hidden="false" customHeight="false" outlineLevel="0" collapsed="false">
      <c r="A20" s="60" t="str">
        <f aca="false">P20&amp;"-"&amp;Q20</f>
        <v>1970-1971</v>
      </c>
      <c r="B20" s="93"/>
      <c r="C20" s="94"/>
      <c r="D20" s="94"/>
      <c r="E20" s="95"/>
      <c r="F20" s="96"/>
      <c r="G20" s="94"/>
      <c r="H20" s="94"/>
      <c r="I20" s="94"/>
      <c r="J20" s="94"/>
      <c r="K20" s="94"/>
      <c r="L20" s="94"/>
      <c r="M20" s="97"/>
      <c r="N20" s="59" t="str">
        <f aca="false">IF(COUNT(B20:M20)=12,SUM(B20:M20),"")</f>
        <v/>
      </c>
      <c r="P20" s="2" t="n">
        <v>1970</v>
      </c>
      <c r="Q20" s="2" t="n">
        <v>1971</v>
      </c>
    </row>
    <row r="21" customFormat="false" ht="12.75" hidden="false" customHeight="false" outlineLevel="0" collapsed="false">
      <c r="A21" s="60" t="str">
        <f aca="false">P21&amp;"-"&amp;Q21</f>
        <v>1971-1972</v>
      </c>
      <c r="B21" s="93"/>
      <c r="C21" s="94"/>
      <c r="D21" s="94"/>
      <c r="E21" s="95"/>
      <c r="F21" s="96"/>
      <c r="G21" s="94"/>
      <c r="H21" s="94"/>
      <c r="I21" s="94"/>
      <c r="J21" s="94"/>
      <c r="K21" s="94"/>
      <c r="L21" s="94"/>
      <c r="M21" s="97"/>
      <c r="N21" s="59" t="str">
        <f aca="false">IF(COUNT(B21:M21)=12,SUM(B21:M21),"")</f>
        <v/>
      </c>
      <c r="P21" s="2" t="n">
        <v>1971</v>
      </c>
      <c r="Q21" s="2" t="n">
        <v>1972</v>
      </c>
    </row>
    <row r="22" customFormat="false" ht="12.75" hidden="false" customHeight="false" outlineLevel="0" collapsed="false">
      <c r="A22" s="60" t="str">
        <f aca="false">P22&amp;"-"&amp;Q22</f>
        <v>1972-1973</v>
      </c>
      <c r="B22" s="93"/>
      <c r="C22" s="94"/>
      <c r="D22" s="94"/>
      <c r="E22" s="95"/>
      <c r="F22" s="96"/>
      <c r="G22" s="94"/>
      <c r="H22" s="94"/>
      <c r="I22" s="94"/>
      <c r="J22" s="94"/>
      <c r="K22" s="94"/>
      <c r="L22" s="94"/>
      <c r="M22" s="97"/>
      <c r="N22" s="59" t="str">
        <f aca="false">IF(COUNT(B22:M22)=12,SUM(B22:M22),"")</f>
        <v/>
      </c>
      <c r="P22" s="2" t="n">
        <v>1972</v>
      </c>
      <c r="Q22" s="2" t="n">
        <v>1973</v>
      </c>
    </row>
    <row r="23" customFormat="false" ht="12.75" hidden="false" customHeight="false" outlineLevel="0" collapsed="false">
      <c r="A23" s="60" t="str">
        <f aca="false">P23&amp;"-"&amp;Q23</f>
        <v>1973-1974</v>
      </c>
      <c r="B23" s="93"/>
      <c r="C23" s="94"/>
      <c r="D23" s="94"/>
      <c r="E23" s="95"/>
      <c r="F23" s="96"/>
      <c r="G23" s="94"/>
      <c r="H23" s="94"/>
      <c r="I23" s="94"/>
      <c r="J23" s="94"/>
      <c r="K23" s="94"/>
      <c r="L23" s="94"/>
      <c r="M23" s="97"/>
      <c r="N23" s="59" t="str">
        <f aca="false">IF(COUNT(B23:M23)=12,SUM(B23:M23),"")</f>
        <v/>
      </c>
      <c r="P23" s="2" t="n">
        <v>1973</v>
      </c>
      <c r="Q23" s="2" t="n">
        <v>1974</v>
      </c>
    </row>
    <row r="24" customFormat="false" ht="12.75" hidden="false" customHeight="false" outlineLevel="0" collapsed="false">
      <c r="A24" s="60" t="str">
        <f aca="false">P24&amp;"-"&amp;Q24</f>
        <v>1974-1975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9" t="str">
        <f aca="false">IF(COUNT(B24:M24)=12,SUM(B24:M24),"")</f>
        <v/>
      </c>
      <c r="P24" s="2" t="n">
        <v>1974</v>
      </c>
      <c r="Q24" s="2" t="n">
        <v>1975</v>
      </c>
    </row>
    <row r="25" customFormat="false" ht="12.75" hidden="false" customHeight="false" outlineLevel="0" collapsed="false">
      <c r="A25" s="60" t="str">
        <f aca="false">P25&amp;"-"&amp;Q25</f>
        <v>1975-1976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9" t="str">
        <f aca="false">IF(COUNT(B25:M25)=12,SUM(B25:M25),"")</f>
        <v/>
      </c>
      <c r="P25" s="2" t="n">
        <v>1975</v>
      </c>
      <c r="Q25" s="2" t="n">
        <v>1976</v>
      </c>
    </row>
    <row r="26" customFormat="false" ht="12.75" hidden="false" customHeight="false" outlineLevel="0" collapsed="false">
      <c r="A26" s="60" t="str">
        <f aca="false">P26&amp;"-"&amp;Q26</f>
        <v>1976-1977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9" t="str">
        <f aca="false">IF(COUNT(B26:M26)=12,SUM(B26:M26),"")</f>
        <v/>
      </c>
      <c r="P26" s="2" t="n">
        <v>1976</v>
      </c>
      <c r="Q26" s="2" t="n">
        <v>1977</v>
      </c>
    </row>
    <row r="27" customFormat="false" ht="12.75" hidden="false" customHeight="false" outlineLevel="0" collapsed="false">
      <c r="A27" s="60" t="str">
        <f aca="false">P27&amp;"-"&amp;Q27</f>
        <v>1977-1978</v>
      </c>
      <c r="B27" s="54"/>
      <c r="C27" s="55"/>
      <c r="D27" s="55"/>
      <c r="E27" s="56"/>
      <c r="F27" s="64"/>
      <c r="G27" s="55"/>
      <c r="H27" s="55"/>
      <c r="I27" s="55"/>
      <c r="J27" s="55"/>
      <c r="K27" s="55"/>
      <c r="L27" s="55"/>
      <c r="M27" s="58"/>
      <c r="N27" s="59" t="str">
        <f aca="false">IF(COUNT(B27:M27)=12,SUM(B27:M27),"")</f>
        <v/>
      </c>
      <c r="P27" s="2" t="n">
        <v>1977</v>
      </c>
      <c r="Q27" s="2" t="n">
        <v>1978</v>
      </c>
    </row>
    <row r="28" customFormat="false" ht="12.75" hidden="false" customHeight="false" outlineLevel="0" collapsed="false">
      <c r="A28" s="60" t="str">
        <f aca="false">P28&amp;"-"&amp;Q28</f>
        <v>1978-1979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9" t="str">
        <f aca="false">IF(COUNT(B28:M28)=12,SUM(B28:M28),"")</f>
        <v/>
      </c>
      <c r="P28" s="2" t="n">
        <v>1978</v>
      </c>
      <c r="Q28" s="2" t="n">
        <v>1979</v>
      </c>
    </row>
    <row r="29" customFormat="false" ht="12.75" hidden="false" customHeight="false" outlineLevel="0" collapsed="false">
      <c r="A29" s="60" t="str">
        <f aca="false">P29&amp;"-"&amp;Q29</f>
        <v>1979-1980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9" t="str">
        <f aca="false">IF(COUNT(B29:M29)=12,SUM(B29:M29),"")</f>
        <v/>
      </c>
      <c r="P29" s="2" t="n">
        <v>1979</v>
      </c>
      <c r="Q29" s="2" t="n">
        <v>1980</v>
      </c>
    </row>
    <row r="30" customFormat="false" ht="12.75" hidden="false" customHeight="false" outlineLevel="0" collapsed="false">
      <c r="A30" s="60" t="str">
        <f aca="false">P30&amp;"-"&amp;Q30</f>
        <v>1980-1981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9" t="str">
        <f aca="false">IF(COUNT(B30:M30)=12,SUM(B30:M30),"")</f>
        <v/>
      </c>
      <c r="P30" s="2" t="n">
        <v>1980</v>
      </c>
      <c r="Q30" s="2" t="n">
        <v>1981</v>
      </c>
    </row>
    <row r="31" customFormat="false" ht="12.75" hidden="false" customHeight="false" outlineLevel="0" collapsed="false">
      <c r="A31" s="60" t="str">
        <f aca="false">P31&amp;"-"&amp;Q31</f>
        <v>1981-1982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9" t="str">
        <f aca="false">IF(COUNT(B31:M31)=12,SUM(B31:M31),"")</f>
        <v/>
      </c>
      <c r="P31" s="2" t="n">
        <v>1981</v>
      </c>
      <c r="Q31" s="2" t="n">
        <v>1982</v>
      </c>
    </row>
    <row r="32" customFormat="false" ht="12.75" hidden="false" customHeight="false" outlineLevel="0" collapsed="false">
      <c r="A32" s="60" t="str">
        <f aca="false">P32&amp;"-"&amp;Q32</f>
        <v>1982-1983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9" t="str">
        <f aca="false">IF(COUNT(B32:M32)=12,SUM(B32:M32),"")</f>
        <v/>
      </c>
      <c r="P32" s="2" t="n">
        <v>1982</v>
      </c>
      <c r="Q32" s="2" t="n">
        <v>1983</v>
      </c>
    </row>
    <row r="33" customFormat="false" ht="12.75" hidden="false" customHeight="false" outlineLevel="0" collapsed="false">
      <c r="A33" s="60" t="str">
        <f aca="false">P33&amp;"-"&amp;Q33</f>
        <v>1983-1984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9" t="str">
        <f aca="false">IF(COUNT(B33:M33)=12,SUM(B33:M33),"")</f>
        <v/>
      </c>
      <c r="P33" s="2" t="n">
        <v>1983</v>
      </c>
      <c r="Q33" s="2" t="n">
        <v>1984</v>
      </c>
    </row>
    <row r="34" customFormat="false" ht="12.75" hidden="false" customHeight="false" outlineLevel="0" collapsed="false">
      <c r="A34" s="60" t="str">
        <f aca="false">P34&amp;"-"&amp;Q34</f>
        <v>1984-1985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9" t="str">
        <f aca="false">IF(COUNT(B34:M34)=12,SUM(B34:M34),"")</f>
        <v/>
      </c>
      <c r="P34" s="2" t="n">
        <v>1984</v>
      </c>
      <c r="Q34" s="2" t="n">
        <v>1985</v>
      </c>
    </row>
    <row r="35" customFormat="false" ht="12.75" hidden="false" customHeight="false" outlineLevel="0" collapsed="false">
      <c r="A35" s="60" t="str">
        <f aca="false">P35&amp;"-"&amp;Q35</f>
        <v>1985-1986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9" t="str">
        <f aca="false">IF(COUNT(B35:M35)=12,SUM(B35:M35),"")</f>
        <v/>
      </c>
      <c r="P35" s="2" t="n">
        <v>1985</v>
      </c>
      <c r="Q35" s="2" t="n">
        <v>1986</v>
      </c>
    </row>
    <row r="36" customFormat="false" ht="12.75" hidden="false" customHeight="false" outlineLevel="0" collapsed="false">
      <c r="A36" s="60" t="str">
        <f aca="false">P36&amp;"-"&amp;Q36</f>
        <v>1986-1987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9" t="str">
        <f aca="false">IF(COUNT(B36:M36)=12,SUM(B36:M36),"")</f>
        <v/>
      </c>
      <c r="P36" s="2" t="n">
        <v>1986</v>
      </c>
      <c r="Q36" s="2" t="n">
        <v>1987</v>
      </c>
    </row>
    <row r="37" customFormat="false" ht="12.75" hidden="false" customHeight="false" outlineLevel="0" collapsed="false">
      <c r="A37" s="60" t="str">
        <f aca="false">P37&amp;"-"&amp;Q37</f>
        <v>1987-1988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9" t="str">
        <f aca="false">IF(COUNT(B37:M37)=12,SUM(B37:M37),"")</f>
        <v/>
      </c>
      <c r="P37" s="2" t="n">
        <v>1987</v>
      </c>
      <c r="Q37" s="2" t="n">
        <v>1988</v>
      </c>
    </row>
    <row r="38" customFormat="false" ht="12.75" hidden="false" customHeight="false" outlineLevel="0" collapsed="false">
      <c r="A38" s="60" t="str">
        <f aca="false">P38&amp;"-"&amp;Q38</f>
        <v>1988-1989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9" t="str">
        <f aca="false">IF(COUNT(B38:M38)=12,SUM(B38:M38),"")</f>
        <v/>
      </c>
      <c r="P38" s="2" t="n">
        <v>1988</v>
      </c>
      <c r="Q38" s="2" t="n">
        <v>1989</v>
      </c>
    </row>
    <row r="39" customFormat="false" ht="12.75" hidden="false" customHeight="false" outlineLevel="0" collapsed="false">
      <c r="A39" s="60" t="str">
        <f aca="false">P39&amp;"-"&amp;Q39</f>
        <v>1989-1990</v>
      </c>
      <c r="B39" s="54"/>
      <c r="C39" s="55"/>
      <c r="D39" s="55"/>
      <c r="E39" s="56"/>
      <c r="F39" s="64"/>
      <c r="G39" s="55"/>
      <c r="H39" s="55"/>
      <c r="I39" s="55"/>
      <c r="J39" s="55"/>
      <c r="K39" s="55"/>
      <c r="L39" s="55"/>
      <c r="M39" s="58"/>
      <c r="N39" s="59" t="str">
        <f aca="false">IF(COUNT(B39:M39)=12,SUM(B39:M39),"")</f>
        <v/>
      </c>
      <c r="P39" s="2" t="n">
        <v>1989</v>
      </c>
      <c r="Q39" s="2" t="n">
        <v>1990</v>
      </c>
    </row>
    <row r="40" customFormat="false" ht="12.75" hidden="false" customHeight="false" outlineLevel="0" collapsed="false">
      <c r="A40" s="60" t="str">
        <f aca="false">P40&amp;"-"&amp;Q40</f>
        <v>1990-1991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9" t="str">
        <f aca="false">IF(COUNT(B40:M40)=12,SUM(B40:M40),"")</f>
        <v/>
      </c>
      <c r="P40" s="2" t="n">
        <v>1990</v>
      </c>
      <c r="Q40" s="2" t="n">
        <v>1991</v>
      </c>
    </row>
    <row r="41" customFormat="false" ht="12.75" hidden="false" customHeight="false" outlineLevel="0" collapsed="false">
      <c r="A41" s="60" t="str">
        <f aca="false">P41&amp;"-"&amp;Q41</f>
        <v>1991-1992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9" t="str">
        <f aca="false">IF(COUNT(B41:M41)=12,SUM(B41:M41),"")</f>
        <v/>
      </c>
      <c r="P41" s="2" t="n">
        <v>1991</v>
      </c>
      <c r="Q41" s="2" t="n">
        <v>1992</v>
      </c>
    </row>
    <row r="42" customFormat="false" ht="12.75" hidden="false" customHeight="false" outlineLevel="0" collapsed="false">
      <c r="A42" s="60" t="str">
        <f aca="false">P42&amp;"-"&amp;Q42</f>
        <v>1992-1993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9" t="str">
        <f aca="false">IF(COUNT(B42:M42)=12,SUM(B42:M42),"")</f>
        <v/>
      </c>
      <c r="P42" s="2" t="n">
        <v>1992</v>
      </c>
      <c r="Q42" s="2" t="n">
        <v>1993</v>
      </c>
    </row>
    <row r="43" customFormat="false" ht="12.75" hidden="false" customHeight="false" outlineLevel="0" collapsed="false">
      <c r="A43" s="60" t="str">
        <f aca="false">P43&amp;"-"&amp;Q43</f>
        <v>1993-1994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9" t="str">
        <f aca="false">IF(COUNT(B43:M43)=12,SUM(B43:M43),"")</f>
        <v/>
      </c>
      <c r="P43" s="2" t="n">
        <v>1993</v>
      </c>
      <c r="Q43" s="2" t="n">
        <v>1994</v>
      </c>
    </row>
    <row r="44" customFormat="false" ht="12.75" hidden="false" customHeight="false" outlineLevel="0" collapsed="false">
      <c r="A44" s="60" t="str">
        <f aca="false">P44&amp;"-"&amp;Q44</f>
        <v>1994-1995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9" t="str">
        <f aca="false">IF(COUNT(B44:M44)=12,SUM(B44:M44),"")</f>
        <v/>
      </c>
      <c r="P44" s="2" t="n">
        <v>1994</v>
      </c>
      <c r="Q44" s="2" t="n">
        <v>1995</v>
      </c>
    </row>
    <row r="45" customFormat="false" ht="12.75" hidden="false" customHeight="false" outlineLevel="0" collapsed="false">
      <c r="A45" s="60" t="str">
        <f aca="false">P45&amp;"-"&amp;Q45</f>
        <v>1995-1996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9" t="str">
        <f aca="false">IF(COUNT(B45:M45)=12,SUM(B45:M45),"")</f>
        <v/>
      </c>
      <c r="P45" s="2" t="n">
        <v>1995</v>
      </c>
      <c r="Q45" s="2" t="n">
        <v>1996</v>
      </c>
    </row>
    <row r="46" customFormat="false" ht="12.75" hidden="false" customHeight="false" outlineLevel="0" collapsed="false">
      <c r="A46" s="60" t="str">
        <f aca="false">P46&amp;"-"&amp;Q46</f>
        <v>1996-1997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9" t="str">
        <f aca="false">IF(COUNT(B46:M46)=12,SUM(B46:M46),"")</f>
        <v/>
      </c>
      <c r="P46" s="2" t="n">
        <v>1996</v>
      </c>
      <c r="Q46" s="2" t="n">
        <v>1997</v>
      </c>
    </row>
    <row r="47" customFormat="false" ht="12.75" hidden="false" customHeight="false" outlineLevel="0" collapsed="false">
      <c r="A47" s="60" t="str">
        <f aca="false">P47&amp;"-"&amp;Q47</f>
        <v>1997-1998</v>
      </c>
      <c r="B47" s="61"/>
      <c r="C47" s="62"/>
      <c r="D47" s="62"/>
      <c r="E47" s="63"/>
      <c r="F47" s="64"/>
      <c r="G47" s="62"/>
      <c r="H47" s="62"/>
      <c r="I47" s="62"/>
      <c r="J47" s="62"/>
      <c r="K47" s="62"/>
      <c r="L47" s="62"/>
      <c r="M47" s="65"/>
      <c r="N47" s="59" t="str">
        <f aca="false">IF(COUNT(B47:M47)=12,SUM(B47:M47),"")</f>
        <v/>
      </c>
      <c r="P47" s="2" t="n">
        <v>1997</v>
      </c>
      <c r="Q47" s="2" t="n">
        <v>1998</v>
      </c>
    </row>
    <row r="48" customFormat="false" ht="12.75" hidden="false" customHeight="false" outlineLevel="0" collapsed="false">
      <c r="A48" s="60" t="str">
        <f aca="false">P48&amp;"-"&amp;Q48</f>
        <v>1998-1999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9" t="str">
        <f aca="false">IF(COUNT(B48:M48)=12,SUM(B48:M48),"")</f>
        <v/>
      </c>
      <c r="P48" s="2" t="n">
        <v>1998</v>
      </c>
      <c r="Q48" s="2" t="n">
        <v>1999</v>
      </c>
    </row>
    <row r="49" customFormat="false" ht="12.75" hidden="false" customHeight="false" outlineLevel="0" collapsed="false">
      <c r="A49" s="60" t="str">
        <f aca="false">P49&amp;"-"&amp;Q49</f>
        <v>1999-2000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9" t="str">
        <f aca="false">IF(COUNT(B49:M49)=12,SUM(B49:M49),"")</f>
        <v/>
      </c>
      <c r="P49" s="2" t="n">
        <v>1999</v>
      </c>
      <c r="Q49" s="2" t="n">
        <v>2000</v>
      </c>
    </row>
    <row r="50" customFormat="false" ht="12.75" hidden="false" customHeight="false" outlineLevel="0" collapsed="false">
      <c r="A50" s="60" t="str">
        <f aca="false">P50&amp;"-"&amp;Q50</f>
        <v>2000-2001</v>
      </c>
      <c r="B50" s="54"/>
      <c r="C50" s="55"/>
      <c r="D50" s="55"/>
      <c r="E50" s="56"/>
      <c r="F50" s="64"/>
      <c r="G50" s="55"/>
      <c r="H50" s="55"/>
      <c r="I50" s="55"/>
      <c r="J50" s="55"/>
      <c r="K50" s="55"/>
      <c r="L50" s="55"/>
      <c r="M50" s="58"/>
      <c r="N50" s="59" t="str">
        <f aca="false">IF(COUNT(B50:M50)=12,SUM(B50:M50),"")</f>
        <v/>
      </c>
      <c r="P50" s="2" t="n">
        <v>2000</v>
      </c>
      <c r="Q50" s="2" t="n">
        <v>2001</v>
      </c>
    </row>
    <row r="51" customFormat="false" ht="12.75" hidden="false" customHeight="false" outlineLevel="0" collapsed="false">
      <c r="A51" s="60" t="str">
        <f aca="false">P51&amp;"-"&amp;Q51</f>
        <v>2001-2002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9" t="str">
        <f aca="false">IF(COUNT(B51:M51)=12,SUM(B51:M51),"")</f>
        <v/>
      </c>
      <c r="P51" s="2" t="n">
        <v>2001</v>
      </c>
      <c r="Q51" s="2" t="n">
        <v>2002</v>
      </c>
    </row>
    <row r="52" customFormat="false" ht="12.75" hidden="false" customHeight="false" outlineLevel="0" collapsed="false">
      <c r="A52" s="60" t="str">
        <f aca="false">P52&amp;"-"&amp;Q52</f>
        <v>2002-2003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9" t="str">
        <f aca="false">IF(COUNT(B52:M52)=12,SUM(B52:M52),"")</f>
        <v/>
      </c>
      <c r="P52" s="2" t="n">
        <v>2002</v>
      </c>
      <c r="Q52" s="2" t="n">
        <v>2003</v>
      </c>
    </row>
    <row r="53" customFormat="false" ht="12.75" hidden="false" customHeight="false" outlineLevel="0" collapsed="false">
      <c r="A53" s="60" t="str">
        <f aca="false">P53&amp;"-"&amp;Q53</f>
        <v>2003-2004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9" t="str">
        <f aca="false">IF(COUNT(B53:M53)=12,SUM(B53:M53),"")</f>
        <v/>
      </c>
      <c r="P53" s="2" t="n">
        <v>2003</v>
      </c>
      <c r="Q53" s="2" t="n">
        <v>2004</v>
      </c>
    </row>
    <row r="54" customFormat="false" ht="12.75" hidden="false" customHeight="false" outlineLevel="0" collapsed="false">
      <c r="A54" s="60" t="str">
        <f aca="false">P54&amp;"-"&amp;Q54</f>
        <v>2004-200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9" t="str">
        <f aca="false">IF(COUNT(B54:M54)=12,SUM(B54:M54),"")</f>
        <v/>
      </c>
      <c r="P54" s="2" t="n">
        <v>2004</v>
      </c>
      <c r="Q54" s="2" t="n">
        <v>2005</v>
      </c>
    </row>
    <row r="55" customFormat="false" ht="12.75" hidden="false" customHeight="false" outlineLevel="0" collapsed="false">
      <c r="A55" s="60" t="str">
        <f aca="false">P55&amp;"-"&amp;Q55</f>
        <v>2005-2006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9" t="str">
        <f aca="false">IF(COUNT(B55:M55)=12,SUM(B55:M55),"")</f>
        <v/>
      </c>
      <c r="P55" s="2" t="n">
        <v>2005</v>
      </c>
      <c r="Q55" s="2" t="n">
        <v>2006</v>
      </c>
    </row>
    <row r="56" customFormat="false" ht="12.75" hidden="false" customHeight="false" outlineLevel="0" collapsed="false">
      <c r="A56" s="60" t="str">
        <f aca="false">P56&amp;"-"&amp;Q56</f>
        <v>2006-2007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9" t="str">
        <f aca="false">IF(COUNT(B56:M56)=12,SUM(B56:M56),"")</f>
        <v/>
      </c>
      <c r="P56" s="2" t="n">
        <v>2006</v>
      </c>
      <c r="Q56" s="2" t="n">
        <v>2007</v>
      </c>
    </row>
    <row r="57" customFormat="false" ht="12.75" hidden="false" customHeight="false" outlineLevel="0" collapsed="false">
      <c r="A57" s="60" t="str">
        <f aca="false">P57&amp;"-"&amp;Q57</f>
        <v>2007-2008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9" t="str">
        <f aca="false">IF(COUNT(B57:M57)=12,SUM(B57:M57),"")</f>
        <v/>
      </c>
      <c r="P57" s="2" t="n">
        <v>2007</v>
      </c>
      <c r="Q57" s="2" t="n">
        <v>2008</v>
      </c>
    </row>
    <row r="58" customFormat="false" ht="12.75" hidden="false" customHeight="false" outlineLevel="0" collapsed="false">
      <c r="A58" s="60" t="str">
        <f aca="false">P58&amp;"-"&amp;Q58</f>
        <v>2008-2009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9" t="str">
        <f aca="false">IF(COUNT(B58:M58)=12,SUM(B58:M58),"")</f>
        <v/>
      </c>
      <c r="P58" s="2" t="n">
        <v>2008</v>
      </c>
      <c r="Q58" s="2" t="n">
        <v>2009</v>
      </c>
    </row>
    <row r="59" customFormat="false" ht="12.75" hidden="false" customHeight="false" outlineLevel="0" collapsed="false">
      <c r="A59" s="60" t="str">
        <f aca="false">P59&amp;"-"&amp;Q59</f>
        <v>2009-2010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9" t="str">
        <f aca="false">IF(COUNT(B59:M59)=12,SUM(B59:M59),"")</f>
        <v/>
      </c>
      <c r="P59" s="2" t="n">
        <v>2009</v>
      </c>
      <c r="Q59" s="2" t="n">
        <v>2010</v>
      </c>
    </row>
    <row r="60" customFormat="false" ht="12.75" hidden="false" customHeight="false" outlineLevel="0" collapsed="false">
      <c r="A60" s="60" t="str">
        <f aca="false">P60&amp;"-"&amp;Q60</f>
        <v>2010-2011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9" t="str">
        <f aca="false">IF(COUNT(B60:M60)=12,SUM(B60:M60),"")</f>
        <v/>
      </c>
      <c r="P60" s="2" t="n">
        <v>2010</v>
      </c>
      <c r="Q60" s="2" t="n">
        <v>2011</v>
      </c>
    </row>
    <row r="61" customFormat="false" ht="12.75" hidden="false" customHeight="false" outlineLevel="0" collapsed="false">
      <c r="A61" s="60" t="str">
        <f aca="false">P61&amp;"-"&amp;Q61</f>
        <v>2011-2012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9" t="str">
        <f aca="false">IF(COUNT(B61:M61)=12,SUM(B61:M61),"")</f>
        <v/>
      </c>
      <c r="P61" s="2" t="n">
        <v>2011</v>
      </c>
      <c r="Q61" s="2" t="n">
        <v>2012</v>
      </c>
    </row>
    <row r="62" customFormat="false" ht="12.75" hidden="false" customHeight="false" outlineLevel="0" collapsed="false">
      <c r="A62" s="60" t="str">
        <f aca="false">P62&amp;"-"&amp;Q62</f>
        <v>2012-2013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9" t="str">
        <f aca="false">IF(COUNT(B62:M62)=12,SUM(B62:M62),"")</f>
        <v/>
      </c>
      <c r="P62" s="2" t="n">
        <v>2012</v>
      </c>
      <c r="Q62" s="2" t="n">
        <v>2013</v>
      </c>
    </row>
    <row r="63" customFormat="false" ht="12.75" hidden="false" customHeight="false" outlineLevel="0" collapsed="false">
      <c r="A63" s="60" t="str">
        <f aca="false">P63&amp;"-"&amp;Q63</f>
        <v>2013-2014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9" t="str">
        <f aca="false">IF(COUNT(B63:M63)=12,SUM(B63:M63),"")</f>
        <v/>
      </c>
      <c r="P63" s="2" t="n">
        <v>2013</v>
      </c>
      <c r="Q63" s="2" t="n">
        <v>2014</v>
      </c>
    </row>
    <row r="64" customFormat="false" ht="13.5" hidden="false" customHeight="false" outlineLevel="0" collapsed="false">
      <c r="A64" s="60" t="str">
        <f aca="false">P64&amp;"-"&amp;Q64</f>
        <v>2014-2015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9" t="str">
        <f aca="false">IF(COUNT(B64:M64)=12,SUM(B64:M64),"")</f>
        <v/>
      </c>
      <c r="P64" s="2" t="n">
        <v>2014</v>
      </c>
      <c r="Q64" s="2" t="n">
        <v>2015</v>
      </c>
    </row>
    <row r="65" s="70" customFormat="true" ht="15.75" hidden="false" customHeight="false" outlineLevel="0" collapsed="false">
      <c r="A65" s="66" t="s">
        <v>33</v>
      </c>
      <c r="B65" s="67" t="n">
        <f aca="false">AVERAGE(B12:B64)</f>
        <v>42.65</v>
      </c>
      <c r="C65" s="85" t="n">
        <f aca="false">AVERAGE(C12:C64)</f>
        <v>84.15</v>
      </c>
      <c r="D65" s="85" t="n">
        <f aca="false">AVERAGE(D12:D64)</f>
        <v>116.2</v>
      </c>
      <c r="E65" s="86" t="n">
        <f aca="false">AVERAGE(E12:E64)</f>
        <v>154.15</v>
      </c>
      <c r="F65" s="87" t="n">
        <f aca="false">AVERAGE(F12:F64)</f>
        <v>29.7</v>
      </c>
      <c r="G65" s="85" t="n">
        <f aca="false">AVERAGE(G12:G64)</f>
        <v>154.5</v>
      </c>
      <c r="H65" s="85" t="n">
        <f aca="false">AVERAGE(H12:H64)</f>
        <v>134.5</v>
      </c>
      <c r="I65" s="85" t="n">
        <f aca="false">AVERAGE(I12:I64)</f>
        <v>49.05</v>
      </c>
      <c r="J65" s="85" t="n">
        <f aca="false">AVERAGE(J12:J64)</f>
        <v>55</v>
      </c>
      <c r="K65" s="85" t="n">
        <f aca="false">AVERAGE(K12:K64)</f>
        <v>28.7</v>
      </c>
      <c r="L65" s="85" t="n">
        <f aca="false">AVERAGE(L12:L64)</f>
        <v>24.2</v>
      </c>
      <c r="M65" s="88" t="n">
        <f aca="false">AVERAGE(M12:M64)</f>
        <v>10</v>
      </c>
      <c r="N65" s="89" t="n">
        <f aca="false">AVERAGE(N12:N64)</f>
        <v>1152.7</v>
      </c>
      <c r="O65" s="69"/>
    </row>
    <row r="66" s="70" customFormat="true" ht="15" hidden="false" customHeight="false" outlineLevel="0" collapsed="false">
      <c r="A66" s="71"/>
      <c r="B66" s="72"/>
      <c r="C66" s="73"/>
      <c r="D66" s="72"/>
      <c r="E66" s="73"/>
      <c r="F66" s="73"/>
      <c r="G66" s="72"/>
      <c r="H66" s="73"/>
      <c r="I66" s="72"/>
      <c r="J66" s="73"/>
      <c r="K66" s="72"/>
      <c r="L66" s="73"/>
      <c r="M66" s="73"/>
      <c r="N66" s="74"/>
      <c r="O66" s="69"/>
    </row>
    <row r="91" customFormat="false" ht="12.75" hidden="false" customHeight="false" outlineLevel="0" collapsed="false">
      <c r="A91" s="75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6"/>
    </row>
    <row r="92" customFormat="false" ht="12.75" hidden="false" customHeight="false" outlineLevel="0" collapsed="false">
      <c r="A92" s="75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6"/>
    </row>
    <row r="93" customFormat="false" ht="12.75" hidden="false" customHeight="false" outlineLevel="0" collapsed="false">
      <c r="A93" s="75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6"/>
    </row>
    <row r="94" customFormat="false" ht="18.75" hidden="false" customHeight="false" outlineLevel="0" collapsed="false">
      <c r="A94" s="75"/>
      <c r="B94" s="3"/>
      <c r="C94" s="3"/>
      <c r="D94" s="77"/>
      <c r="E94" s="3"/>
      <c r="F94" s="3"/>
      <c r="G94" s="3"/>
      <c r="H94" s="3"/>
      <c r="I94" s="3"/>
      <c r="J94" s="3"/>
      <c r="K94" s="3"/>
      <c r="L94" s="3"/>
      <c r="N94" s="76"/>
    </row>
    <row r="95" customFormat="false" ht="12.75" hidden="false" customHeight="false" outlineLevel="0" collapsed="false">
      <c r="A95" s="78"/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6"/>
    </row>
    <row r="96" customFormat="false" ht="12.75" hidden="false" customHeight="false" outlineLevel="0" collapsed="false">
      <c r="A96" s="75"/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1"/>
    </row>
    <row r="97" customFormat="false" ht="12.75" hidden="false" customHeight="false" outlineLevel="0" collapsed="false">
      <c r="A97" s="75"/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2"/>
    </row>
    <row r="98" customFormat="false" ht="12.75" hidden="false" customHeight="false" outlineLevel="0" collapsed="false">
      <c r="A98" s="75"/>
      <c r="B98" s="3"/>
      <c r="C98" s="83"/>
      <c r="D98" s="83"/>
      <c r="E98" s="83"/>
      <c r="F98" s="84"/>
      <c r="G98" s="84"/>
      <c r="H98" s="84"/>
      <c r="I98" s="84"/>
      <c r="J98" s="84"/>
      <c r="K98" s="84"/>
      <c r="L98" s="84"/>
      <c r="M98" s="84"/>
      <c r="N98" s="84"/>
    </row>
    <row r="99" customFormat="false" ht="12.75" hidden="false" customHeight="false" outlineLevel="0" collapsed="false">
      <c r="A99" s="75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6"/>
    </row>
    <row r="100" customFormat="false" ht="12.75" hidden="false" customHeight="false" outlineLevel="0" collapsed="false">
      <c r="A100" s="75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6"/>
    </row>
    <row r="101" customFormat="false" ht="12.75" hidden="false" customHeight="false" outlineLevel="0" collapsed="false">
      <c r="A101" s="75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6"/>
    </row>
    <row r="102" customFormat="false" ht="12.75" hidden="false" customHeight="false" outlineLevel="0" collapsed="false">
      <c r="A102" s="75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6"/>
    </row>
    <row r="103" customFormat="false" ht="12.75" hidden="false" customHeight="false" outlineLevel="0" collapsed="false">
      <c r="A103" s="75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6"/>
    </row>
    <row r="104" customFormat="false" ht="12.75" hidden="false" customHeight="false" outlineLevel="0" collapsed="false">
      <c r="A104" s="75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6"/>
    </row>
    <row r="105" customFormat="false" ht="12.75" hidden="false" customHeight="false" outlineLevel="0" collapsed="false">
      <c r="A105" s="75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6"/>
    </row>
    <row r="106" customFormat="false" ht="12.75" hidden="false" customHeight="false" outlineLevel="0" collapsed="false">
      <c r="A106" s="75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6"/>
    </row>
    <row r="107" customFormat="false" ht="12.75" hidden="false" customHeight="false" outlineLevel="0" collapsed="false">
      <c r="A107" s="75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6"/>
    </row>
    <row r="108" customFormat="false" ht="12.75" hidden="false" customHeight="false" outlineLevel="0" collapsed="false">
      <c r="A108" s="75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6"/>
    </row>
    <row r="109" customFormat="false" ht="12.75" hidden="false" customHeight="false" outlineLevel="0" collapsed="false">
      <c r="A109" s="75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6"/>
    </row>
    <row r="110" customFormat="false" ht="12.75" hidden="false" customHeight="false" outlineLevel="0" collapsed="false">
      <c r="A110" s="75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6"/>
    </row>
    <row r="111" customFormat="false" ht="12.75" hidden="false" customHeight="false" outlineLevel="0" collapsed="false">
      <c r="A111" s="75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6"/>
    </row>
    <row r="112" customFormat="false" ht="12.75" hidden="false" customHeight="false" outlineLevel="0" collapsed="false">
      <c r="A112" s="75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6"/>
    </row>
    <row r="113" customFormat="false" ht="12.75" hidden="false" customHeight="false" outlineLevel="0" collapsed="false">
      <c r="A113" s="75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6"/>
    </row>
    <row r="114" customFormat="false" ht="12.75" hidden="false" customHeight="false" outlineLevel="0" collapsed="false">
      <c r="A114" s="75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6"/>
    </row>
    <row r="115" customFormat="false" ht="12.75" hidden="false" customHeight="false" outlineLevel="0" collapsed="false">
      <c r="A115" s="75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6"/>
    </row>
    <row r="116" customFormat="false" ht="12.75" hidden="false" customHeight="false" outlineLevel="0" collapsed="false">
      <c r="A116" s="75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6"/>
    </row>
    <row r="117" customFormat="false" ht="12.75" hidden="false" customHeight="false" outlineLevel="0" collapsed="false">
      <c r="A117" s="75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6"/>
    </row>
    <row r="118" customFormat="false" ht="12.75" hidden="false" customHeight="false" outlineLevel="0" collapsed="false">
      <c r="A118" s="75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6"/>
    </row>
    <row r="119" customFormat="false" ht="12.75" hidden="false" customHeight="false" outlineLevel="0" collapsed="false">
      <c r="A119" s="75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6"/>
    </row>
    <row r="120" customFormat="false" ht="12.75" hidden="false" customHeight="false" outlineLevel="0" collapsed="false">
      <c r="A120" s="75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6"/>
    </row>
    <row r="121" customFormat="false" ht="12.75" hidden="false" customHeight="false" outlineLevel="0" collapsed="false">
      <c r="A121" s="75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6"/>
    </row>
    <row r="122" customFormat="false" ht="12.75" hidden="false" customHeight="false" outlineLevel="0" collapsed="false">
      <c r="A122" s="75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6"/>
    </row>
    <row r="123" customFormat="false" ht="12.75" hidden="false" customHeight="false" outlineLevel="0" collapsed="false">
      <c r="A123" s="75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6"/>
    </row>
    <row r="124" customFormat="false" ht="12.75" hidden="false" customHeight="false" outlineLevel="0" collapsed="false">
      <c r="A124" s="75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6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1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1" t="s">
        <v>58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6" t="s">
        <v>54</v>
      </c>
      <c r="E8" s="26"/>
      <c r="F8" s="26"/>
      <c r="G8" s="29"/>
      <c r="H8" s="26"/>
      <c r="I8" s="9" t="s">
        <v>14</v>
      </c>
      <c r="J8" s="9"/>
      <c r="K8" s="9"/>
      <c r="L8" s="30" t="s">
        <v>15</v>
      </c>
      <c r="M8" s="25" t="s">
        <v>59</v>
      </c>
      <c r="N8" s="10"/>
    </row>
    <row r="9" customFormat="false" ht="13.5" hidden="false" customHeight="false" outlineLevel="0" collapsed="false">
      <c r="A9" s="31" t="s">
        <v>17</v>
      </c>
      <c r="B9" s="31"/>
      <c r="C9" s="31"/>
      <c r="D9" s="92" t="n">
        <v>11</v>
      </c>
      <c r="E9" s="33"/>
      <c r="F9" s="33"/>
      <c r="G9" s="34" t="s">
        <v>18</v>
      </c>
      <c r="H9" s="34"/>
      <c r="I9" s="35" t="n">
        <v>12</v>
      </c>
      <c r="J9" s="35"/>
      <c r="K9" s="35"/>
      <c r="L9" s="36" t="s">
        <v>19</v>
      </c>
      <c r="M9" s="25" t="s">
        <v>60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60" t="str">
        <f aca="false">P12&amp;"-"&amp;Q12</f>
        <v>1961-1962</v>
      </c>
      <c r="B12" s="93"/>
      <c r="C12" s="94"/>
      <c r="D12" s="94"/>
      <c r="E12" s="95"/>
      <c r="F12" s="96"/>
      <c r="G12" s="94"/>
      <c r="H12" s="94"/>
      <c r="I12" s="94"/>
      <c r="J12" s="94"/>
      <c r="K12" s="94"/>
      <c r="L12" s="94" t="n">
        <v>19.5</v>
      </c>
      <c r="M12" s="97" t="n">
        <v>0</v>
      </c>
      <c r="N12" s="59" t="str">
        <f aca="false">IF(COUNT(B12:M12)=12,SUM(B12:M12),"")</f>
        <v/>
      </c>
      <c r="P12" s="2" t="n">
        <v>1961</v>
      </c>
      <c r="Q12" s="2" t="n">
        <v>1962</v>
      </c>
    </row>
    <row r="13" customFormat="false" ht="12.75" hidden="false" customHeight="false" outlineLevel="0" collapsed="false">
      <c r="A13" s="60" t="str">
        <f aca="false">P13&amp;"-"&amp;Q13</f>
        <v>1962-1963</v>
      </c>
      <c r="B13" s="93" t="n">
        <v>79.9</v>
      </c>
      <c r="C13" s="94" t="n">
        <v>86</v>
      </c>
      <c r="D13" s="94" t="n">
        <v>82.5</v>
      </c>
      <c r="E13" s="95" t="n">
        <v>145.5</v>
      </c>
      <c r="F13" s="96" t="n">
        <v>124.5</v>
      </c>
      <c r="G13" s="94" t="n">
        <v>219.5</v>
      </c>
      <c r="H13" s="94" t="n">
        <v>191</v>
      </c>
      <c r="I13" s="94" t="n">
        <v>31</v>
      </c>
      <c r="J13" s="94" t="n">
        <v>15</v>
      </c>
      <c r="K13" s="94" t="n">
        <v>43</v>
      </c>
      <c r="L13" s="94" t="n">
        <v>20.5</v>
      </c>
      <c r="M13" s="97" t="n">
        <v>0</v>
      </c>
      <c r="N13" s="59" t="n">
        <f aca="false">IF(COUNT(B13:M13)=12,SUM(B13:M13),"")</f>
        <v>1038.4</v>
      </c>
      <c r="P13" s="2" t="n">
        <v>1962</v>
      </c>
      <c r="Q13" s="2" t="n">
        <v>1963</v>
      </c>
    </row>
    <row r="14" customFormat="false" ht="12.75" hidden="false" customHeight="false" outlineLevel="0" collapsed="false">
      <c r="A14" s="60" t="str">
        <f aca="false">P14&amp;"-"&amp;Q14</f>
        <v>1963-1964</v>
      </c>
      <c r="B14" s="93"/>
      <c r="C14" s="94"/>
      <c r="D14" s="94"/>
      <c r="E14" s="95" t="n">
        <v>33</v>
      </c>
      <c r="F14" s="96"/>
      <c r="G14" s="94"/>
      <c r="H14" s="94"/>
      <c r="I14" s="94" t="n">
        <v>35.7</v>
      </c>
      <c r="J14" s="94"/>
      <c r="K14" s="94"/>
      <c r="L14" s="94"/>
      <c r="M14" s="97"/>
      <c r="N14" s="59" t="str">
        <f aca="false">IF(COUNT(B14:M14)=12,SUM(B14:M14),"")</f>
        <v/>
      </c>
      <c r="P14" s="2" t="n">
        <v>1963</v>
      </c>
      <c r="Q14" s="2" t="n">
        <v>1964</v>
      </c>
    </row>
    <row r="15" customFormat="false" ht="12.75" hidden="false" customHeight="false" outlineLevel="0" collapsed="false">
      <c r="A15" s="60" t="str">
        <f aca="false">P15&amp;"-"&amp;Q15</f>
        <v>1964-1965</v>
      </c>
      <c r="B15" s="93"/>
      <c r="C15" s="94"/>
      <c r="D15" s="94"/>
      <c r="E15" s="95"/>
      <c r="F15" s="96"/>
      <c r="G15" s="94"/>
      <c r="H15" s="94"/>
      <c r="I15" s="94"/>
      <c r="J15" s="94"/>
      <c r="K15" s="94"/>
      <c r="L15" s="94"/>
      <c r="M15" s="97"/>
      <c r="N15" s="59" t="str">
        <f aca="false">IF(COUNT(B15:M15)=12,SUM(B15:M15),"")</f>
        <v/>
      </c>
      <c r="P15" s="2" t="n">
        <v>1964</v>
      </c>
      <c r="Q15" s="2" t="n">
        <v>1965</v>
      </c>
    </row>
    <row r="16" customFormat="false" ht="12.75" hidden="false" customHeight="false" outlineLevel="0" collapsed="false">
      <c r="A16" s="60" t="str">
        <f aca="false">P16&amp;"-"&amp;Q16</f>
        <v>1965-1966</v>
      </c>
      <c r="B16" s="93"/>
      <c r="C16" s="94"/>
      <c r="D16" s="94"/>
      <c r="E16" s="95"/>
      <c r="F16" s="96"/>
      <c r="G16" s="94"/>
      <c r="H16" s="94"/>
      <c r="I16" s="94"/>
      <c r="J16" s="94"/>
      <c r="K16" s="94"/>
      <c r="L16" s="94"/>
      <c r="M16" s="97"/>
      <c r="N16" s="59" t="str">
        <f aca="false">IF(COUNT(B16:M16)=12,SUM(B16:M16),"")</f>
        <v/>
      </c>
      <c r="P16" s="2" t="n">
        <v>1965</v>
      </c>
      <c r="Q16" s="2" t="n">
        <v>1966</v>
      </c>
    </row>
    <row r="17" customFormat="false" ht="12.75" hidden="false" customHeight="false" outlineLevel="0" collapsed="false">
      <c r="A17" s="60" t="str">
        <f aca="false">P17&amp;"-"&amp;Q17</f>
        <v>1966-1967</v>
      </c>
      <c r="B17" s="93"/>
      <c r="C17" s="94"/>
      <c r="D17" s="94"/>
      <c r="E17" s="95"/>
      <c r="F17" s="96"/>
      <c r="G17" s="94"/>
      <c r="H17" s="94"/>
      <c r="I17" s="94"/>
      <c r="J17" s="94"/>
      <c r="K17" s="94"/>
      <c r="L17" s="94"/>
      <c r="M17" s="97"/>
      <c r="N17" s="59" t="str">
        <f aca="false">IF(COUNT(B17:M17)=12,SUM(B17:M17),"")</f>
        <v/>
      </c>
      <c r="P17" s="2" t="n">
        <v>1966</v>
      </c>
      <c r="Q17" s="2" t="n">
        <v>1967</v>
      </c>
    </row>
    <row r="18" customFormat="false" ht="12.75" hidden="false" customHeight="false" outlineLevel="0" collapsed="false">
      <c r="A18" s="60" t="str">
        <f aca="false">P18&amp;"-"&amp;Q18</f>
        <v>1967-1968</v>
      </c>
      <c r="B18" s="93"/>
      <c r="C18" s="94"/>
      <c r="D18" s="94"/>
      <c r="E18" s="95"/>
      <c r="F18" s="96"/>
      <c r="G18" s="94"/>
      <c r="H18" s="94"/>
      <c r="I18" s="94"/>
      <c r="J18" s="94"/>
      <c r="K18" s="94"/>
      <c r="L18" s="94"/>
      <c r="M18" s="97"/>
      <c r="N18" s="59" t="str">
        <f aca="false">IF(COUNT(B18:M18)=12,SUM(B18:M18),"")</f>
        <v/>
      </c>
      <c r="P18" s="2" t="n">
        <v>1967</v>
      </c>
      <c r="Q18" s="2" t="n">
        <v>1968</v>
      </c>
    </row>
    <row r="19" customFormat="false" ht="12.75" hidden="false" customHeight="false" outlineLevel="0" collapsed="false">
      <c r="A19" s="60" t="str">
        <f aca="false">P19&amp;"-"&amp;Q19</f>
        <v>1968-1969</v>
      </c>
      <c r="B19" s="93"/>
      <c r="C19" s="94"/>
      <c r="D19" s="94"/>
      <c r="E19" s="95"/>
      <c r="F19" s="96"/>
      <c r="G19" s="94"/>
      <c r="H19" s="94"/>
      <c r="I19" s="94"/>
      <c r="J19" s="94"/>
      <c r="K19" s="94"/>
      <c r="L19" s="94"/>
      <c r="M19" s="97"/>
      <c r="N19" s="59" t="str">
        <f aca="false">IF(COUNT(B19:M19)=12,SUM(B19:M19),"")</f>
        <v/>
      </c>
      <c r="P19" s="2" t="n">
        <v>1968</v>
      </c>
      <c r="Q19" s="2" t="n">
        <v>1969</v>
      </c>
    </row>
    <row r="20" customFormat="false" ht="12.75" hidden="false" customHeight="false" outlineLevel="0" collapsed="false">
      <c r="A20" s="60" t="str">
        <f aca="false">P20&amp;"-"&amp;Q20</f>
        <v>1969-1970</v>
      </c>
      <c r="B20" s="93"/>
      <c r="C20" s="94"/>
      <c r="D20" s="94"/>
      <c r="E20" s="95"/>
      <c r="F20" s="96"/>
      <c r="G20" s="94"/>
      <c r="H20" s="94"/>
      <c r="I20" s="94"/>
      <c r="J20" s="94"/>
      <c r="K20" s="94"/>
      <c r="L20" s="94"/>
      <c r="M20" s="97"/>
      <c r="N20" s="59" t="str">
        <f aca="false">IF(COUNT(B20:M20)=12,SUM(B20:M20),"")</f>
        <v/>
      </c>
      <c r="P20" s="2" t="n">
        <v>1969</v>
      </c>
      <c r="Q20" s="2" t="n">
        <v>1970</v>
      </c>
    </row>
    <row r="21" customFormat="false" ht="12.75" hidden="false" customHeight="false" outlineLevel="0" collapsed="false">
      <c r="A21" s="60" t="str">
        <f aca="false">P21&amp;"-"&amp;Q21</f>
        <v>1970-1971</v>
      </c>
      <c r="B21" s="93"/>
      <c r="C21" s="94"/>
      <c r="D21" s="94"/>
      <c r="E21" s="95"/>
      <c r="F21" s="96"/>
      <c r="G21" s="94"/>
      <c r="H21" s="94"/>
      <c r="I21" s="94"/>
      <c r="J21" s="94"/>
      <c r="K21" s="94"/>
      <c r="L21" s="94"/>
      <c r="M21" s="97"/>
      <c r="N21" s="59" t="str">
        <f aca="false">IF(COUNT(B21:M21)=12,SUM(B21:M21),"")</f>
        <v/>
      </c>
      <c r="P21" s="2" t="n">
        <v>1970</v>
      </c>
      <c r="Q21" s="2" t="n">
        <v>1971</v>
      </c>
    </row>
    <row r="22" customFormat="false" ht="12.75" hidden="false" customHeight="false" outlineLevel="0" collapsed="false">
      <c r="A22" s="60" t="str">
        <f aca="false">P22&amp;"-"&amp;Q22</f>
        <v>1971-1972</v>
      </c>
      <c r="B22" s="93"/>
      <c r="C22" s="94"/>
      <c r="D22" s="94"/>
      <c r="E22" s="95"/>
      <c r="F22" s="96"/>
      <c r="G22" s="94"/>
      <c r="H22" s="94"/>
      <c r="I22" s="94"/>
      <c r="J22" s="94"/>
      <c r="K22" s="94"/>
      <c r="L22" s="94"/>
      <c r="M22" s="97"/>
      <c r="N22" s="59" t="str">
        <f aca="false">IF(COUNT(B22:M22)=12,SUM(B22:M22),"")</f>
        <v/>
      </c>
      <c r="P22" s="2" t="n">
        <v>1971</v>
      </c>
      <c r="Q22" s="2" t="n">
        <v>1972</v>
      </c>
    </row>
    <row r="23" customFormat="false" ht="12.75" hidden="false" customHeight="false" outlineLevel="0" collapsed="false">
      <c r="A23" s="60" t="str">
        <f aca="false">P23&amp;"-"&amp;Q23</f>
        <v>1972-1973</v>
      </c>
      <c r="B23" s="93"/>
      <c r="C23" s="94"/>
      <c r="D23" s="94"/>
      <c r="E23" s="95"/>
      <c r="F23" s="96"/>
      <c r="G23" s="94"/>
      <c r="H23" s="94"/>
      <c r="I23" s="94"/>
      <c r="J23" s="94"/>
      <c r="K23" s="94"/>
      <c r="L23" s="94"/>
      <c r="M23" s="97"/>
      <c r="N23" s="59" t="str">
        <f aca="false">IF(COUNT(B23:M23)=12,SUM(B23:M23),"")</f>
        <v/>
      </c>
      <c r="P23" s="2" t="n">
        <v>1972</v>
      </c>
      <c r="Q23" s="2" t="n">
        <v>1973</v>
      </c>
    </row>
    <row r="24" customFormat="false" ht="12.75" hidden="false" customHeight="false" outlineLevel="0" collapsed="false">
      <c r="A24" s="60" t="str">
        <f aca="false">P24&amp;"-"&amp;Q24</f>
        <v>1973-1974</v>
      </c>
      <c r="B24" s="93"/>
      <c r="C24" s="94"/>
      <c r="D24" s="94"/>
      <c r="E24" s="95"/>
      <c r="F24" s="96"/>
      <c r="G24" s="94"/>
      <c r="H24" s="94"/>
      <c r="I24" s="94"/>
      <c r="J24" s="94"/>
      <c r="K24" s="94"/>
      <c r="L24" s="94"/>
      <c r="M24" s="97"/>
      <c r="N24" s="59" t="str">
        <f aca="false">IF(COUNT(B24:M24)=12,SUM(B24:M24),"")</f>
        <v/>
      </c>
      <c r="P24" s="2" t="n">
        <v>1973</v>
      </c>
      <c r="Q24" s="2" t="n">
        <v>1974</v>
      </c>
    </row>
    <row r="25" customFormat="false" ht="12.75" hidden="false" customHeight="false" outlineLevel="0" collapsed="false">
      <c r="A25" s="60" t="str">
        <f aca="false">P25&amp;"-"&amp;Q25</f>
        <v>1974-1975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9" t="str">
        <f aca="false">IF(COUNT(B25:M25)=12,SUM(B25:M25),"")</f>
        <v/>
      </c>
      <c r="P25" s="2" t="n">
        <v>1974</v>
      </c>
      <c r="Q25" s="2" t="n">
        <v>1975</v>
      </c>
    </row>
    <row r="26" customFormat="false" ht="12.75" hidden="false" customHeight="false" outlineLevel="0" collapsed="false">
      <c r="A26" s="60" t="str">
        <f aca="false">P26&amp;"-"&amp;Q26</f>
        <v>1975-1976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9" t="str">
        <f aca="false">IF(COUNT(B26:M26)=12,SUM(B26:M26),"")</f>
        <v/>
      </c>
      <c r="P26" s="2" t="n">
        <v>1975</v>
      </c>
      <c r="Q26" s="2" t="n">
        <v>1976</v>
      </c>
    </row>
    <row r="27" customFormat="false" ht="12.75" hidden="false" customHeight="false" outlineLevel="0" collapsed="false">
      <c r="A27" s="60" t="str">
        <f aca="false">P27&amp;"-"&amp;Q27</f>
        <v>1976-1977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9" t="str">
        <f aca="false">IF(COUNT(B27:M27)=12,SUM(B27:M27),"")</f>
        <v/>
      </c>
      <c r="P27" s="2" t="n">
        <v>1976</v>
      </c>
      <c r="Q27" s="2" t="n">
        <v>1977</v>
      </c>
    </row>
    <row r="28" customFormat="false" ht="12.75" hidden="false" customHeight="false" outlineLevel="0" collapsed="false">
      <c r="A28" s="60" t="str">
        <f aca="false">P28&amp;"-"&amp;Q28</f>
        <v>1977-1978</v>
      </c>
      <c r="B28" s="54"/>
      <c r="C28" s="55"/>
      <c r="D28" s="55"/>
      <c r="E28" s="56"/>
      <c r="F28" s="64"/>
      <c r="G28" s="55"/>
      <c r="H28" s="55"/>
      <c r="I28" s="55"/>
      <c r="J28" s="55"/>
      <c r="K28" s="55"/>
      <c r="L28" s="55"/>
      <c r="M28" s="58"/>
      <c r="N28" s="59" t="str">
        <f aca="false">IF(COUNT(B28:M28)=12,SUM(B28:M28),"")</f>
        <v/>
      </c>
      <c r="P28" s="2" t="n">
        <v>1977</v>
      </c>
      <c r="Q28" s="2" t="n">
        <v>1978</v>
      </c>
    </row>
    <row r="29" customFormat="false" ht="12.75" hidden="false" customHeight="false" outlineLevel="0" collapsed="false">
      <c r="A29" s="60" t="str">
        <f aca="false">P29&amp;"-"&amp;Q29</f>
        <v>1978-1979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9" t="str">
        <f aca="false">IF(COUNT(B29:M29)=12,SUM(B29:M29),"")</f>
        <v/>
      </c>
      <c r="P29" s="2" t="n">
        <v>1978</v>
      </c>
      <c r="Q29" s="2" t="n">
        <v>1979</v>
      </c>
    </row>
    <row r="30" customFormat="false" ht="12.75" hidden="false" customHeight="false" outlineLevel="0" collapsed="false">
      <c r="A30" s="60" t="str">
        <f aca="false">P30&amp;"-"&amp;Q30</f>
        <v>1979-1980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9" t="str">
        <f aca="false">IF(COUNT(B30:M30)=12,SUM(B30:M30),"")</f>
        <v/>
      </c>
      <c r="P30" s="2" t="n">
        <v>1979</v>
      </c>
      <c r="Q30" s="2" t="n">
        <v>1980</v>
      </c>
    </row>
    <row r="31" customFormat="false" ht="12.75" hidden="false" customHeight="false" outlineLevel="0" collapsed="false">
      <c r="A31" s="60" t="str">
        <f aca="false">P31&amp;"-"&amp;Q31</f>
        <v>1980-1981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9" t="str">
        <f aca="false">IF(COUNT(B31:M31)=12,SUM(B31:M31),"")</f>
        <v/>
      </c>
      <c r="P31" s="2" t="n">
        <v>1980</v>
      </c>
      <c r="Q31" s="2" t="n">
        <v>1981</v>
      </c>
    </row>
    <row r="32" customFormat="false" ht="12.75" hidden="false" customHeight="false" outlineLevel="0" collapsed="false">
      <c r="A32" s="60" t="str">
        <f aca="false">P32&amp;"-"&amp;Q32</f>
        <v>1981-1982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9" t="str">
        <f aca="false">IF(COUNT(B32:M32)=12,SUM(B32:M32),"")</f>
        <v/>
      </c>
      <c r="P32" s="2" t="n">
        <v>1981</v>
      </c>
      <c r="Q32" s="2" t="n">
        <v>1982</v>
      </c>
    </row>
    <row r="33" customFormat="false" ht="12.75" hidden="false" customHeight="false" outlineLevel="0" collapsed="false">
      <c r="A33" s="60" t="str">
        <f aca="false">P33&amp;"-"&amp;Q33</f>
        <v>1982-1983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9" t="str">
        <f aca="false">IF(COUNT(B33:M33)=12,SUM(B33:M33),"")</f>
        <v/>
      </c>
      <c r="P33" s="2" t="n">
        <v>1982</v>
      </c>
      <c r="Q33" s="2" t="n">
        <v>1983</v>
      </c>
    </row>
    <row r="34" customFormat="false" ht="12.75" hidden="false" customHeight="false" outlineLevel="0" collapsed="false">
      <c r="A34" s="60" t="str">
        <f aca="false">P34&amp;"-"&amp;Q34</f>
        <v>1983-1984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9" t="str">
        <f aca="false">IF(COUNT(B34:M34)=12,SUM(B34:M34),"")</f>
        <v/>
      </c>
      <c r="P34" s="2" t="n">
        <v>1983</v>
      </c>
      <c r="Q34" s="2" t="n">
        <v>1984</v>
      </c>
    </row>
    <row r="35" customFormat="false" ht="12.75" hidden="false" customHeight="false" outlineLevel="0" collapsed="false">
      <c r="A35" s="60" t="str">
        <f aca="false">P35&amp;"-"&amp;Q35</f>
        <v>1984-1985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9" t="str">
        <f aca="false">IF(COUNT(B35:M35)=12,SUM(B35:M35),"")</f>
        <v/>
      </c>
      <c r="P35" s="2" t="n">
        <v>1984</v>
      </c>
      <c r="Q35" s="2" t="n">
        <v>1985</v>
      </c>
    </row>
    <row r="36" customFormat="false" ht="12.75" hidden="false" customHeight="false" outlineLevel="0" collapsed="false">
      <c r="A36" s="60" t="str">
        <f aca="false">P36&amp;"-"&amp;Q36</f>
        <v>1985-1986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9" t="str">
        <f aca="false">IF(COUNT(B36:M36)=12,SUM(B36:M36),"")</f>
        <v/>
      </c>
      <c r="P36" s="2" t="n">
        <v>1985</v>
      </c>
      <c r="Q36" s="2" t="n">
        <v>1986</v>
      </c>
    </row>
    <row r="37" customFormat="false" ht="12.75" hidden="false" customHeight="false" outlineLevel="0" collapsed="false">
      <c r="A37" s="60" t="str">
        <f aca="false">P37&amp;"-"&amp;Q37</f>
        <v>1986-1987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9" t="str">
        <f aca="false">IF(COUNT(B37:M37)=12,SUM(B37:M37),"")</f>
        <v/>
      </c>
      <c r="P37" s="2" t="n">
        <v>1986</v>
      </c>
      <c r="Q37" s="2" t="n">
        <v>1987</v>
      </c>
    </row>
    <row r="38" customFormat="false" ht="12.75" hidden="false" customHeight="false" outlineLevel="0" collapsed="false">
      <c r="A38" s="60" t="str">
        <f aca="false">P38&amp;"-"&amp;Q38</f>
        <v>1987-1988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9" t="str">
        <f aca="false">IF(COUNT(B38:M38)=12,SUM(B38:M38),"")</f>
        <v/>
      </c>
      <c r="P38" s="2" t="n">
        <v>1987</v>
      </c>
      <c r="Q38" s="2" t="n">
        <v>1988</v>
      </c>
    </row>
    <row r="39" customFormat="false" ht="12.75" hidden="false" customHeight="false" outlineLevel="0" collapsed="false">
      <c r="A39" s="60" t="str">
        <f aca="false">P39&amp;"-"&amp;Q39</f>
        <v>1988-1989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9" t="str">
        <f aca="false">IF(COUNT(B39:M39)=12,SUM(B39:M39),"")</f>
        <v/>
      </c>
      <c r="P39" s="2" t="n">
        <v>1988</v>
      </c>
      <c r="Q39" s="2" t="n">
        <v>1989</v>
      </c>
    </row>
    <row r="40" customFormat="false" ht="12.75" hidden="false" customHeight="false" outlineLevel="0" collapsed="false">
      <c r="A40" s="60" t="str">
        <f aca="false">P40&amp;"-"&amp;Q40</f>
        <v>1989-1990</v>
      </c>
      <c r="B40" s="54"/>
      <c r="C40" s="55"/>
      <c r="D40" s="55"/>
      <c r="E40" s="56"/>
      <c r="F40" s="64"/>
      <c r="G40" s="55"/>
      <c r="H40" s="55"/>
      <c r="I40" s="55"/>
      <c r="J40" s="55"/>
      <c r="K40" s="55"/>
      <c r="L40" s="55"/>
      <c r="M40" s="58"/>
      <c r="N40" s="59" t="str">
        <f aca="false">IF(COUNT(B40:M40)=12,SUM(B40:M40),"")</f>
        <v/>
      </c>
      <c r="P40" s="2" t="n">
        <v>1989</v>
      </c>
      <c r="Q40" s="2" t="n">
        <v>1990</v>
      </c>
    </row>
    <row r="41" customFormat="false" ht="12.75" hidden="false" customHeight="false" outlineLevel="0" collapsed="false">
      <c r="A41" s="60" t="str">
        <f aca="false">P41&amp;"-"&amp;Q41</f>
        <v>1990-1991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9" t="str">
        <f aca="false">IF(COUNT(B41:M41)=12,SUM(B41:M41),"")</f>
        <v/>
      </c>
      <c r="P41" s="2" t="n">
        <v>1990</v>
      </c>
      <c r="Q41" s="2" t="n">
        <v>1991</v>
      </c>
    </row>
    <row r="42" customFormat="false" ht="12.75" hidden="false" customHeight="false" outlineLevel="0" collapsed="false">
      <c r="A42" s="60" t="str">
        <f aca="false">P42&amp;"-"&amp;Q42</f>
        <v>1991-1992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9" t="str">
        <f aca="false">IF(COUNT(B42:M42)=12,SUM(B42:M42),"")</f>
        <v/>
      </c>
      <c r="P42" s="2" t="n">
        <v>1991</v>
      </c>
      <c r="Q42" s="2" t="n">
        <v>1992</v>
      </c>
    </row>
    <row r="43" customFormat="false" ht="12.75" hidden="false" customHeight="false" outlineLevel="0" collapsed="false">
      <c r="A43" s="60" t="str">
        <f aca="false">P43&amp;"-"&amp;Q43</f>
        <v>1992-1993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9" t="str">
        <f aca="false">IF(COUNT(B43:M43)=12,SUM(B43:M43),"")</f>
        <v/>
      </c>
      <c r="P43" s="2" t="n">
        <v>1992</v>
      </c>
      <c r="Q43" s="2" t="n">
        <v>1993</v>
      </c>
    </row>
    <row r="44" customFormat="false" ht="12.75" hidden="false" customHeight="false" outlineLevel="0" collapsed="false">
      <c r="A44" s="60" t="str">
        <f aca="false">P44&amp;"-"&amp;Q44</f>
        <v>1993-1994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9" t="str">
        <f aca="false">IF(COUNT(B44:M44)=12,SUM(B44:M44),"")</f>
        <v/>
      </c>
      <c r="P44" s="2" t="n">
        <v>1993</v>
      </c>
      <c r="Q44" s="2" t="n">
        <v>1994</v>
      </c>
    </row>
    <row r="45" customFormat="false" ht="12.75" hidden="false" customHeight="false" outlineLevel="0" collapsed="false">
      <c r="A45" s="60" t="str">
        <f aca="false">P45&amp;"-"&amp;Q45</f>
        <v>1994-1995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9" t="str">
        <f aca="false">IF(COUNT(B45:M45)=12,SUM(B45:M45),"")</f>
        <v/>
      </c>
      <c r="P45" s="2" t="n">
        <v>1994</v>
      </c>
      <c r="Q45" s="2" t="n">
        <v>1995</v>
      </c>
    </row>
    <row r="46" customFormat="false" ht="12.75" hidden="false" customHeight="false" outlineLevel="0" collapsed="false">
      <c r="A46" s="60" t="str">
        <f aca="false">P46&amp;"-"&amp;Q46</f>
        <v>1995-1996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9" t="str">
        <f aca="false">IF(COUNT(B46:M46)=12,SUM(B46:M46),"")</f>
        <v/>
      </c>
      <c r="P46" s="2" t="n">
        <v>1995</v>
      </c>
      <c r="Q46" s="2" t="n">
        <v>1996</v>
      </c>
    </row>
    <row r="47" customFormat="false" ht="12.75" hidden="false" customHeight="false" outlineLevel="0" collapsed="false">
      <c r="A47" s="60" t="str">
        <f aca="false">P47&amp;"-"&amp;Q47</f>
        <v>1996-1997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9" t="str">
        <f aca="false">IF(COUNT(B47:M47)=12,SUM(B47:M47),"")</f>
        <v/>
      </c>
      <c r="P47" s="2" t="n">
        <v>1996</v>
      </c>
      <c r="Q47" s="2" t="n">
        <v>1997</v>
      </c>
    </row>
    <row r="48" customFormat="false" ht="12.75" hidden="false" customHeight="false" outlineLevel="0" collapsed="false">
      <c r="A48" s="60" t="str">
        <f aca="false">P48&amp;"-"&amp;Q48</f>
        <v>1997-1998</v>
      </c>
      <c r="B48" s="61"/>
      <c r="C48" s="62"/>
      <c r="D48" s="62"/>
      <c r="E48" s="63"/>
      <c r="F48" s="64"/>
      <c r="G48" s="62"/>
      <c r="H48" s="62"/>
      <c r="I48" s="62"/>
      <c r="J48" s="62"/>
      <c r="K48" s="62"/>
      <c r="L48" s="62"/>
      <c r="M48" s="65"/>
      <c r="N48" s="59" t="str">
        <f aca="false">IF(COUNT(B48:M48)=12,SUM(B48:M48),"")</f>
        <v/>
      </c>
      <c r="P48" s="2" t="n">
        <v>1997</v>
      </c>
      <c r="Q48" s="2" t="n">
        <v>1998</v>
      </c>
    </row>
    <row r="49" customFormat="false" ht="12.75" hidden="false" customHeight="false" outlineLevel="0" collapsed="false">
      <c r="A49" s="60" t="str">
        <f aca="false">P49&amp;"-"&amp;Q49</f>
        <v>1998-1999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9" t="str">
        <f aca="false">IF(COUNT(B49:M49)=12,SUM(B49:M49),"")</f>
        <v/>
      </c>
      <c r="P49" s="2" t="n">
        <v>1998</v>
      </c>
      <c r="Q49" s="2" t="n">
        <v>1999</v>
      </c>
    </row>
    <row r="50" customFormat="false" ht="12.75" hidden="false" customHeight="false" outlineLevel="0" collapsed="false">
      <c r="A50" s="60" t="str">
        <f aca="false">P50&amp;"-"&amp;Q50</f>
        <v>1999-2000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9" t="str">
        <f aca="false">IF(COUNT(B50:M50)=12,SUM(B50:M50),"")</f>
        <v/>
      </c>
      <c r="P50" s="2" t="n">
        <v>1999</v>
      </c>
      <c r="Q50" s="2" t="n">
        <v>2000</v>
      </c>
    </row>
    <row r="51" customFormat="false" ht="12.75" hidden="false" customHeight="false" outlineLevel="0" collapsed="false">
      <c r="A51" s="60" t="str">
        <f aca="false">P51&amp;"-"&amp;Q51</f>
        <v>2000-2001</v>
      </c>
      <c r="B51" s="54"/>
      <c r="C51" s="55"/>
      <c r="D51" s="55"/>
      <c r="E51" s="56"/>
      <c r="F51" s="64"/>
      <c r="G51" s="55"/>
      <c r="H51" s="55"/>
      <c r="I51" s="55"/>
      <c r="J51" s="55"/>
      <c r="K51" s="55"/>
      <c r="L51" s="55"/>
      <c r="M51" s="58"/>
      <c r="N51" s="59" t="str">
        <f aca="false">IF(COUNT(B51:M51)=12,SUM(B51:M51),"")</f>
        <v/>
      </c>
      <c r="P51" s="2" t="n">
        <v>2000</v>
      </c>
      <c r="Q51" s="2" t="n">
        <v>2001</v>
      </c>
    </row>
    <row r="52" customFormat="false" ht="12.75" hidden="false" customHeight="false" outlineLevel="0" collapsed="false">
      <c r="A52" s="60" t="str">
        <f aca="false">P52&amp;"-"&amp;Q52</f>
        <v>2001-2002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9" t="str">
        <f aca="false">IF(COUNT(B52:M52)=12,SUM(B52:M52),"")</f>
        <v/>
      </c>
      <c r="P52" s="2" t="n">
        <v>2001</v>
      </c>
      <c r="Q52" s="2" t="n">
        <v>2002</v>
      </c>
    </row>
    <row r="53" customFormat="false" ht="12.75" hidden="false" customHeight="false" outlineLevel="0" collapsed="false">
      <c r="A53" s="60" t="str">
        <f aca="false">P53&amp;"-"&amp;Q53</f>
        <v>2002-2003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9" t="str">
        <f aca="false">IF(COUNT(B53:M53)=12,SUM(B53:M53),"")</f>
        <v/>
      </c>
      <c r="P53" s="2" t="n">
        <v>2002</v>
      </c>
      <c r="Q53" s="2" t="n">
        <v>2003</v>
      </c>
    </row>
    <row r="54" customFormat="false" ht="12.75" hidden="false" customHeight="false" outlineLevel="0" collapsed="false">
      <c r="A54" s="60" t="str">
        <f aca="false">P54&amp;"-"&amp;Q54</f>
        <v>2003-2004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9" t="str">
        <f aca="false">IF(COUNT(B54:M54)=12,SUM(B54:M54),"")</f>
        <v/>
      </c>
      <c r="P54" s="2" t="n">
        <v>2003</v>
      </c>
      <c r="Q54" s="2" t="n">
        <v>2004</v>
      </c>
    </row>
    <row r="55" customFormat="false" ht="12.75" hidden="false" customHeight="false" outlineLevel="0" collapsed="false">
      <c r="A55" s="60" t="str">
        <f aca="false">P55&amp;"-"&amp;Q55</f>
        <v>2004-2005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9" t="str">
        <f aca="false">IF(COUNT(B55:M55)=12,SUM(B55:M55),"")</f>
        <v/>
      </c>
      <c r="P55" s="2" t="n">
        <v>2004</v>
      </c>
      <c r="Q55" s="2" t="n">
        <v>2005</v>
      </c>
    </row>
    <row r="56" customFormat="false" ht="12.75" hidden="false" customHeight="false" outlineLevel="0" collapsed="false">
      <c r="A56" s="60" t="str">
        <f aca="false">P56&amp;"-"&amp;Q56</f>
        <v>2005-2006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9" t="str">
        <f aca="false">IF(COUNT(B56:M56)=12,SUM(B56:M56),"")</f>
        <v/>
      </c>
      <c r="P56" s="2" t="n">
        <v>2005</v>
      </c>
      <c r="Q56" s="2" t="n">
        <v>2006</v>
      </c>
    </row>
    <row r="57" customFormat="false" ht="12.75" hidden="false" customHeight="false" outlineLevel="0" collapsed="false">
      <c r="A57" s="60" t="str">
        <f aca="false">P57&amp;"-"&amp;Q57</f>
        <v>2006-2007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9" t="str">
        <f aca="false">IF(COUNT(B57:M57)=12,SUM(B57:M57),"")</f>
        <v/>
      </c>
      <c r="P57" s="2" t="n">
        <v>2006</v>
      </c>
      <c r="Q57" s="2" t="n">
        <v>2007</v>
      </c>
    </row>
    <row r="58" customFormat="false" ht="12.75" hidden="false" customHeight="false" outlineLevel="0" collapsed="false">
      <c r="A58" s="60" t="str">
        <f aca="false">P58&amp;"-"&amp;Q58</f>
        <v>2007-2008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9" t="str">
        <f aca="false">IF(COUNT(B58:M58)=12,SUM(B58:M58),"")</f>
        <v/>
      </c>
      <c r="P58" s="2" t="n">
        <v>2007</v>
      </c>
      <c r="Q58" s="2" t="n">
        <v>2008</v>
      </c>
    </row>
    <row r="59" customFormat="false" ht="12.75" hidden="false" customHeight="false" outlineLevel="0" collapsed="false">
      <c r="A59" s="60" t="str">
        <f aca="false">P59&amp;"-"&amp;Q59</f>
        <v>2008-2009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9" t="str">
        <f aca="false">IF(COUNT(B59:M59)=12,SUM(B59:M59),"")</f>
        <v/>
      </c>
      <c r="P59" s="2" t="n">
        <v>2008</v>
      </c>
      <c r="Q59" s="2" t="n">
        <v>2009</v>
      </c>
    </row>
    <row r="60" customFormat="false" ht="12.75" hidden="false" customHeight="false" outlineLevel="0" collapsed="false">
      <c r="A60" s="60" t="str">
        <f aca="false">P60&amp;"-"&amp;Q60</f>
        <v>2009-2010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9" t="str">
        <f aca="false">IF(COUNT(B60:M60)=12,SUM(B60:M60),"")</f>
        <v/>
      </c>
      <c r="P60" s="2" t="n">
        <v>2009</v>
      </c>
      <c r="Q60" s="2" t="n">
        <v>2010</v>
      </c>
    </row>
    <row r="61" customFormat="false" ht="12.75" hidden="false" customHeight="false" outlineLevel="0" collapsed="false">
      <c r="A61" s="60" t="str">
        <f aca="false">P61&amp;"-"&amp;Q61</f>
        <v>2010-2011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9" t="str">
        <f aca="false">IF(COUNT(B61:M61)=12,SUM(B61:M61),"")</f>
        <v/>
      </c>
      <c r="P61" s="2" t="n">
        <v>2010</v>
      </c>
      <c r="Q61" s="2" t="n">
        <v>2011</v>
      </c>
    </row>
    <row r="62" customFormat="false" ht="12.75" hidden="false" customHeight="false" outlineLevel="0" collapsed="false">
      <c r="A62" s="60" t="str">
        <f aca="false">P62&amp;"-"&amp;Q62</f>
        <v>2011-2012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9" t="str">
        <f aca="false">IF(COUNT(B62:M62)=12,SUM(B62:M62),"")</f>
        <v/>
      </c>
      <c r="P62" s="2" t="n">
        <v>2011</v>
      </c>
      <c r="Q62" s="2" t="n">
        <v>2012</v>
      </c>
    </row>
    <row r="63" customFormat="false" ht="12.75" hidden="false" customHeight="false" outlineLevel="0" collapsed="false">
      <c r="A63" s="60" t="str">
        <f aca="false">P63&amp;"-"&amp;Q63</f>
        <v>2012-2013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9" t="str">
        <f aca="false">IF(COUNT(B63:M63)=12,SUM(B63:M63),"")</f>
        <v/>
      </c>
      <c r="P63" s="2" t="n">
        <v>2012</v>
      </c>
      <c r="Q63" s="2" t="n">
        <v>2013</v>
      </c>
    </row>
    <row r="64" customFormat="false" ht="12.75" hidden="false" customHeight="false" outlineLevel="0" collapsed="false">
      <c r="A64" s="60" t="str">
        <f aca="false">P64&amp;"-"&amp;Q64</f>
        <v>2013-2014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9" t="str">
        <f aca="false">IF(COUNT(B64:M64)=12,SUM(B64:M64),"")</f>
        <v/>
      </c>
      <c r="P64" s="2" t="n">
        <v>2013</v>
      </c>
      <c r="Q64" s="2" t="n">
        <v>2014</v>
      </c>
    </row>
    <row r="65" customFormat="false" ht="13.5" hidden="false" customHeight="false" outlineLevel="0" collapsed="false">
      <c r="A65" s="60" t="str">
        <f aca="false">P65&amp;"-"&amp;Q65</f>
        <v>2014-2015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9" t="str">
        <f aca="false">IF(COUNT(B65:M65)=12,SUM(B65:M65),"")</f>
        <v/>
      </c>
      <c r="P65" s="2" t="n">
        <v>2014</v>
      </c>
      <c r="Q65" s="2" t="n">
        <v>2015</v>
      </c>
    </row>
    <row r="66" s="70" customFormat="true" ht="15.75" hidden="false" customHeight="false" outlineLevel="0" collapsed="false">
      <c r="A66" s="66" t="s">
        <v>33</v>
      </c>
      <c r="B66" s="67" t="n">
        <f aca="false">AVERAGE(B12:B65)</f>
        <v>79.9</v>
      </c>
      <c r="C66" s="85" t="n">
        <f aca="false">AVERAGE(C12:C65)</f>
        <v>86</v>
      </c>
      <c r="D66" s="85" t="n">
        <f aca="false">AVERAGE(D12:D65)</f>
        <v>82.5</v>
      </c>
      <c r="E66" s="86" t="n">
        <f aca="false">AVERAGE(E12:E65)</f>
        <v>89.25</v>
      </c>
      <c r="F66" s="87" t="n">
        <f aca="false">AVERAGE(F12:F65)</f>
        <v>124.5</v>
      </c>
      <c r="G66" s="85" t="n">
        <f aca="false">AVERAGE(G12:G65)</f>
        <v>219.5</v>
      </c>
      <c r="H66" s="85" t="n">
        <f aca="false">AVERAGE(H12:H65)</f>
        <v>191</v>
      </c>
      <c r="I66" s="85" t="n">
        <f aca="false">AVERAGE(I12:I65)</f>
        <v>33.35</v>
      </c>
      <c r="J66" s="85" t="n">
        <f aca="false">AVERAGE(J12:J65)</f>
        <v>15</v>
      </c>
      <c r="K66" s="85" t="n">
        <f aca="false">AVERAGE(K12:K65)</f>
        <v>43</v>
      </c>
      <c r="L66" s="85" t="n">
        <f aca="false">AVERAGE(L12:L65)</f>
        <v>20</v>
      </c>
      <c r="M66" s="88" t="n">
        <f aca="false">AVERAGE(M12:M65)</f>
        <v>0</v>
      </c>
      <c r="N66" s="89" t="n">
        <f aca="false">AVERAGE(N12:N65)</f>
        <v>1038.4</v>
      </c>
      <c r="O66" s="69"/>
    </row>
    <row r="67" s="70" customFormat="true" ht="15" hidden="false" customHeight="false" outlineLevel="0" collapsed="false">
      <c r="A67" s="71"/>
      <c r="B67" s="72"/>
      <c r="C67" s="73"/>
      <c r="D67" s="72"/>
      <c r="E67" s="73"/>
      <c r="F67" s="73"/>
      <c r="G67" s="72"/>
      <c r="H67" s="73"/>
      <c r="I67" s="72"/>
      <c r="J67" s="73"/>
      <c r="K67" s="72"/>
      <c r="L67" s="73"/>
      <c r="M67" s="73"/>
      <c r="N67" s="74"/>
      <c r="O67" s="69"/>
    </row>
    <row r="92" customFormat="false" ht="12.75" hidden="false" customHeight="false" outlineLevel="0" collapsed="false">
      <c r="A92" s="75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6"/>
    </row>
    <row r="93" customFormat="false" ht="12.75" hidden="false" customHeight="false" outlineLevel="0" collapsed="false">
      <c r="A93" s="75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6"/>
    </row>
    <row r="94" customFormat="false" ht="12.75" hidden="false" customHeight="false" outlineLevel="0" collapsed="false">
      <c r="A94" s="75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6"/>
    </row>
    <row r="95" customFormat="false" ht="18.75" hidden="false" customHeight="false" outlineLevel="0" collapsed="false">
      <c r="A95" s="75"/>
      <c r="B95" s="3"/>
      <c r="C95" s="3"/>
      <c r="D95" s="77"/>
      <c r="E95" s="3"/>
      <c r="F95" s="3"/>
      <c r="G95" s="3"/>
      <c r="H95" s="3"/>
      <c r="I95" s="3"/>
      <c r="J95" s="3"/>
      <c r="K95" s="3"/>
      <c r="L95" s="3"/>
      <c r="N95" s="76"/>
    </row>
    <row r="96" customFormat="false" ht="12.75" hidden="false" customHeight="false" outlineLevel="0" collapsed="false">
      <c r="A96" s="78"/>
      <c r="B96" s="79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6"/>
    </row>
    <row r="97" customFormat="false" ht="12.75" hidden="false" customHeight="false" outlineLevel="0" collapsed="false">
      <c r="A97" s="75"/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1"/>
    </row>
    <row r="98" customFormat="false" ht="12.75" hidden="false" customHeight="false" outlineLevel="0" collapsed="false">
      <c r="A98" s="75"/>
      <c r="B98" s="80"/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2"/>
    </row>
    <row r="99" customFormat="false" ht="12.75" hidden="false" customHeight="false" outlineLevel="0" collapsed="false">
      <c r="A99" s="75"/>
      <c r="B99" s="3"/>
      <c r="C99" s="83"/>
      <c r="D99" s="83"/>
      <c r="E99" s="83"/>
      <c r="F99" s="84"/>
      <c r="G99" s="84"/>
      <c r="H99" s="84"/>
      <c r="I99" s="84"/>
      <c r="J99" s="84"/>
      <c r="K99" s="84"/>
      <c r="L99" s="84"/>
      <c r="M99" s="84"/>
      <c r="N99" s="84"/>
    </row>
    <row r="100" customFormat="false" ht="12.75" hidden="false" customHeight="false" outlineLevel="0" collapsed="false">
      <c r="A100" s="75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6"/>
    </row>
    <row r="101" customFormat="false" ht="12.75" hidden="false" customHeight="false" outlineLevel="0" collapsed="false">
      <c r="A101" s="75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6"/>
    </row>
    <row r="102" customFormat="false" ht="12.75" hidden="false" customHeight="false" outlineLevel="0" collapsed="false">
      <c r="A102" s="75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6"/>
    </row>
    <row r="103" customFormat="false" ht="12.75" hidden="false" customHeight="false" outlineLevel="0" collapsed="false">
      <c r="A103" s="75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6"/>
    </row>
    <row r="104" customFormat="false" ht="12.75" hidden="false" customHeight="false" outlineLevel="0" collapsed="false">
      <c r="A104" s="75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6"/>
    </row>
    <row r="105" customFormat="false" ht="12.75" hidden="false" customHeight="false" outlineLevel="0" collapsed="false">
      <c r="A105" s="75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6"/>
    </row>
    <row r="106" customFormat="false" ht="12.75" hidden="false" customHeight="false" outlineLevel="0" collapsed="false">
      <c r="A106" s="75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6"/>
    </row>
    <row r="107" customFormat="false" ht="12.75" hidden="false" customHeight="false" outlineLevel="0" collapsed="false">
      <c r="A107" s="75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6"/>
    </row>
    <row r="108" customFormat="false" ht="12.75" hidden="false" customHeight="false" outlineLevel="0" collapsed="false">
      <c r="A108" s="75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6"/>
    </row>
    <row r="109" customFormat="false" ht="12.75" hidden="false" customHeight="false" outlineLevel="0" collapsed="false">
      <c r="A109" s="75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6"/>
    </row>
    <row r="110" customFormat="false" ht="12.75" hidden="false" customHeight="false" outlineLevel="0" collapsed="false">
      <c r="A110" s="75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6"/>
    </row>
    <row r="111" customFormat="false" ht="12.75" hidden="false" customHeight="false" outlineLevel="0" collapsed="false">
      <c r="A111" s="75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6"/>
    </row>
    <row r="112" customFormat="false" ht="12.75" hidden="false" customHeight="false" outlineLevel="0" collapsed="false">
      <c r="A112" s="75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6"/>
    </row>
    <row r="113" customFormat="false" ht="12.75" hidden="false" customHeight="false" outlineLevel="0" collapsed="false">
      <c r="A113" s="75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6"/>
    </row>
    <row r="114" customFormat="false" ht="12.75" hidden="false" customHeight="false" outlineLevel="0" collapsed="false">
      <c r="A114" s="75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6"/>
    </row>
    <row r="115" customFormat="false" ht="12.75" hidden="false" customHeight="false" outlineLevel="0" collapsed="false">
      <c r="A115" s="75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6"/>
    </row>
    <row r="116" customFormat="false" ht="12.75" hidden="false" customHeight="false" outlineLevel="0" collapsed="false">
      <c r="A116" s="75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6"/>
    </row>
    <row r="117" customFormat="false" ht="12.75" hidden="false" customHeight="false" outlineLevel="0" collapsed="false">
      <c r="A117" s="75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6"/>
    </row>
    <row r="118" customFormat="false" ht="12.75" hidden="false" customHeight="false" outlineLevel="0" collapsed="false">
      <c r="A118" s="75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6"/>
    </row>
    <row r="119" customFormat="false" ht="12.75" hidden="false" customHeight="false" outlineLevel="0" collapsed="false">
      <c r="A119" s="75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6"/>
    </row>
    <row r="120" customFormat="false" ht="12.75" hidden="false" customHeight="false" outlineLevel="0" collapsed="false">
      <c r="A120" s="75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6"/>
    </row>
    <row r="121" customFormat="false" ht="12.75" hidden="false" customHeight="false" outlineLevel="0" collapsed="false">
      <c r="A121" s="75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6"/>
    </row>
    <row r="122" customFormat="false" ht="12.75" hidden="false" customHeight="false" outlineLevel="0" collapsed="false">
      <c r="A122" s="75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6"/>
    </row>
    <row r="123" customFormat="false" ht="12.75" hidden="false" customHeight="false" outlineLevel="0" collapsed="false">
      <c r="A123" s="75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6"/>
    </row>
    <row r="124" customFormat="false" ht="12.75" hidden="false" customHeight="false" outlineLevel="0" collapsed="false">
      <c r="A124" s="75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6"/>
    </row>
    <row r="125" customFormat="false" ht="12.75" hidden="false" customHeight="false" outlineLevel="0" collapsed="false">
      <c r="A125" s="75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6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1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1" t="s">
        <v>62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63</v>
      </c>
      <c r="E8" s="27"/>
      <c r="F8" s="26"/>
      <c r="G8" s="29"/>
      <c r="H8" s="26"/>
      <c r="I8" s="9" t="s">
        <v>14</v>
      </c>
      <c r="J8" s="9"/>
      <c r="K8" s="9"/>
      <c r="L8" s="30" t="s">
        <v>15</v>
      </c>
      <c r="M8" s="25" t="s">
        <v>64</v>
      </c>
      <c r="N8" s="10"/>
    </row>
    <row r="9" customFormat="false" ht="13.5" hidden="false" customHeight="false" outlineLevel="0" collapsed="false">
      <c r="A9" s="31" t="s">
        <v>17</v>
      </c>
      <c r="B9" s="31"/>
      <c r="C9" s="31"/>
      <c r="D9" s="92" t="n">
        <v>12</v>
      </c>
      <c r="E9" s="33"/>
      <c r="F9" s="33"/>
      <c r="G9" s="34" t="s">
        <v>18</v>
      </c>
      <c r="H9" s="34"/>
      <c r="I9" s="35" t="n">
        <v>12</v>
      </c>
      <c r="J9" s="35"/>
      <c r="K9" s="35"/>
      <c r="L9" s="36" t="s">
        <v>19</v>
      </c>
      <c r="M9" s="25" t="s">
        <v>65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60" t="str">
        <f aca="false">P12&amp;"-"&amp;Q12</f>
        <v>1955-1956</v>
      </c>
      <c r="B12" s="93"/>
      <c r="C12" s="94"/>
      <c r="D12" s="94" t="n">
        <v>177</v>
      </c>
      <c r="E12" s="95" t="n">
        <v>59.1</v>
      </c>
      <c r="F12" s="96" t="n">
        <v>56.6</v>
      </c>
      <c r="G12" s="94" t="n">
        <v>201.9</v>
      </c>
      <c r="H12" s="94" t="n">
        <v>65.4</v>
      </c>
      <c r="I12" s="94" t="n">
        <v>25</v>
      </c>
      <c r="J12" s="94" t="n">
        <v>90.1</v>
      </c>
      <c r="K12" s="94" t="n">
        <v>35.4</v>
      </c>
      <c r="L12" s="94" t="n">
        <v>4.1</v>
      </c>
      <c r="M12" s="97" t="n">
        <v>13.5</v>
      </c>
      <c r="N12" s="59" t="str">
        <f aca="false">IF(COUNT(B12:M12)=12,SUM(B12:M12),"")</f>
        <v/>
      </c>
      <c r="P12" s="2" t="n">
        <v>1955</v>
      </c>
      <c r="Q12" s="2" t="n">
        <v>1956</v>
      </c>
    </row>
    <row r="13" customFormat="false" ht="12.75" hidden="false" customHeight="false" outlineLevel="0" collapsed="false">
      <c r="A13" s="60" t="str">
        <f aca="false">P13&amp;"-"&amp;Q13</f>
        <v>1956-1957</v>
      </c>
      <c r="B13" s="93" t="n">
        <v>13.3</v>
      </c>
      <c r="C13" s="94" t="n">
        <v>48.5</v>
      </c>
      <c r="D13" s="94" t="n">
        <v>149</v>
      </c>
      <c r="E13" s="95" t="n">
        <v>56.7</v>
      </c>
      <c r="F13" s="96" t="n">
        <v>24</v>
      </c>
      <c r="G13" s="94" t="n">
        <v>55.8</v>
      </c>
      <c r="H13" s="94" t="n">
        <v>34.1</v>
      </c>
      <c r="I13" s="94" t="n">
        <v>88.5</v>
      </c>
      <c r="J13" s="94" t="n">
        <v>73.7</v>
      </c>
      <c r="K13" s="94" t="n">
        <v>9</v>
      </c>
      <c r="L13" s="94" t="n">
        <v>8.3</v>
      </c>
      <c r="M13" s="97" t="n">
        <v>0.2</v>
      </c>
      <c r="N13" s="59" t="n">
        <f aca="false">IF(COUNT(B13:M13)=12,SUM(B13:M13),"")</f>
        <v>561.1</v>
      </c>
      <c r="P13" s="2" t="n">
        <v>1956</v>
      </c>
      <c r="Q13" s="2" t="n">
        <v>1957</v>
      </c>
    </row>
    <row r="14" customFormat="false" ht="12.75" hidden="false" customHeight="false" outlineLevel="0" collapsed="false">
      <c r="A14" s="60" t="str">
        <f aca="false">P14&amp;"-"&amp;Q14</f>
        <v>1957-1958</v>
      </c>
      <c r="B14" s="93" t="n">
        <v>18.3</v>
      </c>
      <c r="C14" s="94" t="n">
        <v>88</v>
      </c>
      <c r="D14" s="94" t="n">
        <v>23.2</v>
      </c>
      <c r="E14" s="95" t="n">
        <v>76.7</v>
      </c>
      <c r="F14" s="96" t="n">
        <v>53.6</v>
      </c>
      <c r="G14" s="94" t="n">
        <v>22</v>
      </c>
      <c r="H14" s="94" t="n">
        <v>135.8</v>
      </c>
      <c r="I14" s="94" t="n">
        <v>66.9</v>
      </c>
      <c r="J14" s="94" t="n">
        <v>25.1</v>
      </c>
      <c r="K14" s="94" t="n">
        <v>32.5</v>
      </c>
      <c r="L14" s="94" t="n">
        <v>4.2</v>
      </c>
      <c r="M14" s="97" t="n">
        <v>18.5</v>
      </c>
      <c r="N14" s="59" t="n">
        <f aca="false">IF(COUNT(B14:M14)=12,SUM(B14:M14),"")</f>
        <v>564.8</v>
      </c>
      <c r="P14" s="2" t="n">
        <v>1957</v>
      </c>
      <c r="Q14" s="2" t="n">
        <v>1958</v>
      </c>
    </row>
    <row r="15" customFormat="false" ht="12.75" hidden="false" customHeight="false" outlineLevel="0" collapsed="false">
      <c r="A15" s="60" t="str">
        <f aca="false">P15&amp;"-"&amp;Q15</f>
        <v>1958-1959</v>
      </c>
      <c r="B15" s="93" t="n">
        <v>25.8</v>
      </c>
      <c r="C15" s="94" t="n">
        <v>145.8</v>
      </c>
      <c r="D15" s="94" t="n">
        <v>32.4</v>
      </c>
      <c r="E15" s="95" t="n">
        <v>16.7</v>
      </c>
      <c r="F15" s="96" t="n">
        <v>48.5</v>
      </c>
      <c r="G15" s="94" t="n">
        <v>5.2</v>
      </c>
      <c r="H15" s="94" t="n">
        <v>26.2</v>
      </c>
      <c r="I15" s="94" t="n">
        <v>36.6</v>
      </c>
      <c r="J15" s="94" t="n">
        <v>29.6</v>
      </c>
      <c r="K15" s="94" t="n">
        <v>62</v>
      </c>
      <c r="L15" s="94" t="n">
        <v>73.9</v>
      </c>
      <c r="M15" s="97" t="n">
        <v>51.4</v>
      </c>
      <c r="N15" s="59" t="n">
        <f aca="false">IF(COUNT(B15:M15)=12,SUM(B15:M15),"")</f>
        <v>554.1</v>
      </c>
      <c r="P15" s="2" t="n">
        <v>1958</v>
      </c>
      <c r="Q15" s="2" t="n">
        <v>1959</v>
      </c>
    </row>
    <row r="16" customFormat="false" ht="12.75" hidden="false" customHeight="false" outlineLevel="0" collapsed="false">
      <c r="A16" s="60" t="str">
        <f aca="false">P16&amp;"-"&amp;Q16</f>
        <v>1959-1960</v>
      </c>
      <c r="B16" s="93" t="n">
        <v>23.5</v>
      </c>
      <c r="C16" s="94" t="n">
        <v>24.9</v>
      </c>
      <c r="D16" s="94" t="n">
        <v>61.9</v>
      </c>
      <c r="E16" s="95" t="n">
        <v>73.1</v>
      </c>
      <c r="F16" s="96" t="n">
        <v>132.8</v>
      </c>
      <c r="G16" s="94" t="n">
        <v>54</v>
      </c>
      <c r="H16" s="94" t="n">
        <v>24.2</v>
      </c>
      <c r="I16" s="94" t="n">
        <v>57.3</v>
      </c>
      <c r="J16" s="94" t="n">
        <v>38.1</v>
      </c>
      <c r="K16" s="94" t="n">
        <v>120</v>
      </c>
      <c r="L16" s="94" t="n">
        <v>19.4</v>
      </c>
      <c r="M16" s="97" t="n">
        <v>2</v>
      </c>
      <c r="N16" s="59" t="n">
        <f aca="false">IF(COUNT(B16:M16)=12,SUM(B16:M16),"")</f>
        <v>631.2</v>
      </c>
      <c r="P16" s="2" t="n">
        <v>1959</v>
      </c>
      <c r="Q16" s="2" t="n">
        <v>1960</v>
      </c>
    </row>
    <row r="17" customFormat="false" ht="12.75" hidden="false" customHeight="false" outlineLevel="0" collapsed="false">
      <c r="A17" s="60" t="str">
        <f aca="false">P17&amp;"-"&amp;Q17</f>
        <v>1960-1961</v>
      </c>
      <c r="B17" s="93" t="n">
        <v>25.2</v>
      </c>
      <c r="C17" s="94" t="n">
        <v>11.3</v>
      </c>
      <c r="D17" s="94" t="n">
        <v>45.5</v>
      </c>
      <c r="E17" s="95" t="n">
        <v>152.4</v>
      </c>
      <c r="F17" s="96" t="n">
        <v>82.8</v>
      </c>
      <c r="G17" s="94" t="n">
        <v>33.4</v>
      </c>
      <c r="H17" s="94" t="n">
        <v>35.6</v>
      </c>
      <c r="I17" s="94" t="n">
        <v>17.7</v>
      </c>
      <c r="J17" s="94" t="n">
        <v>110.8</v>
      </c>
      <c r="K17" s="94" t="n">
        <v>58.7</v>
      </c>
      <c r="L17" s="94" t="n">
        <v>23.2</v>
      </c>
      <c r="M17" s="97" t="n">
        <v>11.8</v>
      </c>
      <c r="N17" s="59" t="n">
        <f aca="false">IF(COUNT(B17:M17)=12,SUM(B17:M17),"")</f>
        <v>608.4</v>
      </c>
      <c r="P17" s="2" t="n">
        <v>1960</v>
      </c>
      <c r="Q17" s="2" t="n">
        <v>1961</v>
      </c>
    </row>
    <row r="18" customFormat="false" ht="12.75" hidden="false" customHeight="false" outlineLevel="0" collapsed="false">
      <c r="A18" s="60" t="str">
        <f aca="false">P18&amp;"-"&amp;Q18</f>
        <v>1961-1962</v>
      </c>
      <c r="B18" s="93" t="n">
        <v>12</v>
      </c>
      <c r="C18" s="94" t="n">
        <v>64</v>
      </c>
      <c r="D18" s="94" t="n">
        <v>38.8</v>
      </c>
      <c r="E18" s="95" t="n">
        <v>99.9</v>
      </c>
      <c r="F18" s="96" t="n">
        <v>30.5</v>
      </c>
      <c r="G18" s="94" t="n">
        <v>44.8</v>
      </c>
      <c r="H18" s="94" t="n">
        <v>189.5</v>
      </c>
      <c r="I18" s="94" t="n">
        <v>35.7</v>
      </c>
      <c r="J18" s="94" t="n">
        <v>16.9</v>
      </c>
      <c r="K18" s="94" t="n">
        <v>52.7</v>
      </c>
      <c r="L18" s="94" t="n">
        <v>100.6</v>
      </c>
      <c r="M18" s="97"/>
      <c r="N18" s="59" t="str">
        <f aca="false">IF(COUNT(B18:M18)=12,SUM(B18:M18),"")</f>
        <v/>
      </c>
      <c r="P18" s="2" t="n">
        <v>1961</v>
      </c>
      <c r="Q18" s="2" t="n">
        <v>1962</v>
      </c>
    </row>
    <row r="19" customFormat="false" ht="12.75" hidden="false" customHeight="false" outlineLevel="0" collapsed="false">
      <c r="A19" s="60" t="str">
        <f aca="false">P19&amp;"-"&amp;Q19</f>
        <v>1962-1963</v>
      </c>
      <c r="B19" s="93" t="n">
        <v>40.2</v>
      </c>
      <c r="C19" s="94" t="n">
        <v>99</v>
      </c>
      <c r="D19" s="94" t="n">
        <v>106</v>
      </c>
      <c r="E19" s="95" t="n">
        <v>165.7</v>
      </c>
      <c r="F19" s="96" t="n">
        <v>15</v>
      </c>
      <c r="G19" s="94" t="n">
        <v>135.5</v>
      </c>
      <c r="H19" s="94" t="n">
        <v>97.4</v>
      </c>
      <c r="I19" s="94" t="n">
        <v>48.6</v>
      </c>
      <c r="J19" s="94" t="n">
        <v>35.9</v>
      </c>
      <c r="K19" s="94" t="n">
        <v>36.3</v>
      </c>
      <c r="L19" s="94" t="n">
        <v>20</v>
      </c>
      <c r="M19" s="97" t="n">
        <v>7.3</v>
      </c>
      <c r="N19" s="59" t="n">
        <f aca="false">IF(COUNT(B19:M19)=12,SUM(B19:M19),"")</f>
        <v>806.9</v>
      </c>
      <c r="P19" s="2" t="n">
        <v>1962</v>
      </c>
      <c r="Q19" s="2" t="n">
        <v>1963</v>
      </c>
    </row>
    <row r="20" customFormat="false" ht="12.75" hidden="false" customHeight="false" outlineLevel="0" collapsed="false">
      <c r="A20" s="60" t="str">
        <f aca="false">P20&amp;"-"&amp;Q20</f>
        <v>1963-1964</v>
      </c>
      <c r="B20" s="93" t="n">
        <v>56.7</v>
      </c>
      <c r="C20" s="94" t="n">
        <v>129.2</v>
      </c>
      <c r="D20" s="94" t="n">
        <v>29.2</v>
      </c>
      <c r="E20" s="95" t="n">
        <v>63</v>
      </c>
      <c r="F20" s="96" t="n">
        <v>28.6</v>
      </c>
      <c r="G20" s="94" t="n">
        <v>16.9</v>
      </c>
      <c r="H20" s="94" t="n">
        <v>57.7</v>
      </c>
      <c r="I20" s="94" t="n">
        <v>29.7</v>
      </c>
      <c r="J20" s="94"/>
      <c r="K20" s="94"/>
      <c r="L20" s="94"/>
      <c r="M20" s="97"/>
      <c r="N20" s="59" t="str">
        <f aca="false">IF(COUNT(B20:M20)=12,SUM(B20:M20),"")</f>
        <v/>
      </c>
      <c r="P20" s="2" t="n">
        <v>1963</v>
      </c>
      <c r="Q20" s="2" t="n">
        <v>1964</v>
      </c>
    </row>
    <row r="21" customFormat="false" ht="12.75" hidden="false" customHeight="false" outlineLevel="0" collapsed="false">
      <c r="A21" s="60" t="str">
        <f aca="false">P21&amp;"-"&amp;Q21</f>
        <v>1964-1965</v>
      </c>
      <c r="B21" s="93"/>
      <c r="C21" s="94"/>
      <c r="D21" s="94"/>
      <c r="E21" s="95"/>
      <c r="F21" s="96"/>
      <c r="G21" s="94"/>
      <c r="H21" s="94"/>
      <c r="I21" s="94"/>
      <c r="J21" s="94"/>
      <c r="K21" s="94"/>
      <c r="L21" s="94"/>
      <c r="M21" s="97"/>
      <c r="N21" s="59" t="str">
        <f aca="false">IF(COUNT(B21:M21)=12,SUM(B21:M21),"")</f>
        <v/>
      </c>
      <c r="P21" s="2" t="n">
        <v>1964</v>
      </c>
      <c r="Q21" s="2" t="n">
        <v>1965</v>
      </c>
    </row>
    <row r="22" customFormat="false" ht="12.75" hidden="false" customHeight="false" outlineLevel="0" collapsed="false">
      <c r="A22" s="60" t="str">
        <f aca="false">P22&amp;"-"&amp;Q22</f>
        <v>1965-1966</v>
      </c>
      <c r="B22" s="93"/>
      <c r="C22" s="94"/>
      <c r="D22" s="94"/>
      <c r="E22" s="95"/>
      <c r="F22" s="96"/>
      <c r="G22" s="94"/>
      <c r="H22" s="94"/>
      <c r="I22" s="94"/>
      <c r="J22" s="94"/>
      <c r="K22" s="94"/>
      <c r="L22" s="94"/>
      <c r="M22" s="97"/>
      <c r="N22" s="59" t="str">
        <f aca="false">IF(COUNT(B22:M22)=12,SUM(B22:M22),"")</f>
        <v/>
      </c>
      <c r="P22" s="2" t="n">
        <v>1965</v>
      </c>
      <c r="Q22" s="2" t="n">
        <v>1966</v>
      </c>
    </row>
    <row r="23" customFormat="false" ht="12.75" hidden="false" customHeight="false" outlineLevel="0" collapsed="false">
      <c r="A23" s="60" t="str">
        <f aca="false">P23&amp;"-"&amp;Q23</f>
        <v>1966-1967</v>
      </c>
      <c r="B23" s="93"/>
      <c r="C23" s="94"/>
      <c r="D23" s="94"/>
      <c r="E23" s="95"/>
      <c r="F23" s="96"/>
      <c r="G23" s="94"/>
      <c r="H23" s="94"/>
      <c r="I23" s="94"/>
      <c r="J23" s="94"/>
      <c r="K23" s="94"/>
      <c r="L23" s="94"/>
      <c r="M23" s="97"/>
      <c r="N23" s="59" t="str">
        <f aca="false">IF(COUNT(B23:M23)=12,SUM(B23:M23),"")</f>
        <v/>
      </c>
      <c r="P23" s="2" t="n">
        <v>1966</v>
      </c>
      <c r="Q23" s="2" t="n">
        <v>1967</v>
      </c>
    </row>
    <row r="24" customFormat="false" ht="12.75" hidden="false" customHeight="false" outlineLevel="0" collapsed="false">
      <c r="A24" s="60" t="str">
        <f aca="false">P24&amp;"-"&amp;Q24</f>
        <v>1967-1968</v>
      </c>
      <c r="B24" s="93"/>
      <c r="C24" s="94"/>
      <c r="D24" s="94"/>
      <c r="E24" s="95"/>
      <c r="F24" s="96"/>
      <c r="G24" s="94"/>
      <c r="H24" s="94"/>
      <c r="I24" s="94"/>
      <c r="J24" s="94"/>
      <c r="K24" s="94"/>
      <c r="L24" s="94"/>
      <c r="M24" s="97"/>
      <c r="N24" s="59" t="str">
        <f aca="false">IF(COUNT(B24:M24)=12,SUM(B24:M24),"")</f>
        <v/>
      </c>
      <c r="P24" s="2" t="n">
        <v>1967</v>
      </c>
      <c r="Q24" s="2" t="n">
        <v>1968</v>
      </c>
    </row>
    <row r="25" customFormat="false" ht="12.75" hidden="false" customHeight="false" outlineLevel="0" collapsed="false">
      <c r="A25" s="60" t="str">
        <f aca="false">P25&amp;"-"&amp;Q25</f>
        <v>1968-1969</v>
      </c>
      <c r="B25" s="93"/>
      <c r="C25" s="94"/>
      <c r="D25" s="94"/>
      <c r="E25" s="95"/>
      <c r="F25" s="96"/>
      <c r="G25" s="94"/>
      <c r="H25" s="94"/>
      <c r="I25" s="94"/>
      <c r="J25" s="94"/>
      <c r="K25" s="94"/>
      <c r="L25" s="94"/>
      <c r="M25" s="97"/>
      <c r="N25" s="59" t="str">
        <f aca="false">IF(COUNT(B25:M25)=12,SUM(B25:M25),"")</f>
        <v/>
      </c>
      <c r="P25" s="2" t="n">
        <v>1968</v>
      </c>
      <c r="Q25" s="2" t="n">
        <v>1969</v>
      </c>
    </row>
    <row r="26" customFormat="false" ht="12.75" hidden="false" customHeight="false" outlineLevel="0" collapsed="false">
      <c r="A26" s="60" t="str">
        <f aca="false">P26&amp;"-"&amp;Q26</f>
        <v>1969-1970</v>
      </c>
      <c r="B26" s="93"/>
      <c r="C26" s="94"/>
      <c r="D26" s="94"/>
      <c r="E26" s="95"/>
      <c r="F26" s="96"/>
      <c r="G26" s="94"/>
      <c r="H26" s="94"/>
      <c r="I26" s="94"/>
      <c r="J26" s="94"/>
      <c r="K26" s="94"/>
      <c r="L26" s="94"/>
      <c r="M26" s="97"/>
      <c r="N26" s="59" t="str">
        <f aca="false">IF(COUNT(B26:M26)=12,SUM(B26:M26),"")</f>
        <v/>
      </c>
      <c r="P26" s="2" t="n">
        <v>1969</v>
      </c>
      <c r="Q26" s="2" t="n">
        <v>1970</v>
      </c>
    </row>
    <row r="27" customFormat="false" ht="12.75" hidden="false" customHeight="false" outlineLevel="0" collapsed="false">
      <c r="A27" s="60" t="str">
        <f aca="false">P27&amp;"-"&amp;Q27</f>
        <v>1970-1971</v>
      </c>
      <c r="B27" s="93"/>
      <c r="C27" s="94"/>
      <c r="D27" s="94"/>
      <c r="E27" s="95"/>
      <c r="F27" s="96"/>
      <c r="G27" s="94"/>
      <c r="H27" s="94"/>
      <c r="I27" s="94"/>
      <c r="J27" s="94"/>
      <c r="K27" s="94"/>
      <c r="L27" s="94"/>
      <c r="M27" s="97"/>
      <c r="N27" s="59" t="str">
        <f aca="false">IF(COUNT(B27:M27)=12,SUM(B27:M27),"")</f>
        <v/>
      </c>
      <c r="P27" s="2" t="n">
        <v>1970</v>
      </c>
      <c r="Q27" s="2" t="n">
        <v>1971</v>
      </c>
    </row>
    <row r="28" customFormat="false" ht="12.75" hidden="false" customHeight="false" outlineLevel="0" collapsed="false">
      <c r="A28" s="60" t="str">
        <f aca="false">P28&amp;"-"&amp;Q28</f>
        <v>1971-1972</v>
      </c>
      <c r="B28" s="93"/>
      <c r="C28" s="94"/>
      <c r="D28" s="94"/>
      <c r="E28" s="95"/>
      <c r="F28" s="96"/>
      <c r="G28" s="94"/>
      <c r="H28" s="94"/>
      <c r="I28" s="94"/>
      <c r="J28" s="94"/>
      <c r="K28" s="94"/>
      <c r="L28" s="94"/>
      <c r="M28" s="97"/>
      <c r="N28" s="59" t="str">
        <f aca="false">IF(COUNT(B28:M28)=12,SUM(B28:M28),"")</f>
        <v/>
      </c>
      <c r="P28" s="2" t="n">
        <v>1971</v>
      </c>
      <c r="Q28" s="2" t="n">
        <v>1972</v>
      </c>
    </row>
    <row r="29" customFormat="false" ht="12.75" hidden="false" customHeight="false" outlineLevel="0" collapsed="false">
      <c r="A29" s="60" t="str">
        <f aca="false">P29&amp;"-"&amp;Q29</f>
        <v>1972-1973</v>
      </c>
      <c r="B29" s="93"/>
      <c r="C29" s="94"/>
      <c r="D29" s="94"/>
      <c r="E29" s="95"/>
      <c r="F29" s="96"/>
      <c r="G29" s="94"/>
      <c r="H29" s="94"/>
      <c r="I29" s="94"/>
      <c r="J29" s="94"/>
      <c r="K29" s="94"/>
      <c r="L29" s="94"/>
      <c r="M29" s="97"/>
      <c r="N29" s="59" t="str">
        <f aca="false">IF(COUNT(B29:M29)=12,SUM(B29:M29),"")</f>
        <v/>
      </c>
      <c r="P29" s="2" t="n">
        <v>1972</v>
      </c>
      <c r="Q29" s="2" t="n">
        <v>1973</v>
      </c>
    </row>
    <row r="30" customFormat="false" ht="12.75" hidden="false" customHeight="false" outlineLevel="0" collapsed="false">
      <c r="A30" s="60" t="str">
        <f aca="false">P30&amp;"-"&amp;Q30</f>
        <v>1973-1974</v>
      </c>
      <c r="B30" s="93"/>
      <c r="C30" s="94"/>
      <c r="D30" s="94"/>
      <c r="E30" s="95"/>
      <c r="F30" s="96"/>
      <c r="G30" s="94"/>
      <c r="H30" s="94"/>
      <c r="I30" s="94"/>
      <c r="J30" s="94"/>
      <c r="K30" s="94"/>
      <c r="L30" s="94"/>
      <c r="M30" s="97"/>
      <c r="N30" s="59" t="str">
        <f aca="false">IF(COUNT(B30:M30)=12,SUM(B30:M30),"")</f>
        <v/>
      </c>
      <c r="P30" s="2" t="n">
        <v>1973</v>
      </c>
      <c r="Q30" s="2" t="n">
        <v>1974</v>
      </c>
    </row>
    <row r="31" customFormat="false" ht="12.75" hidden="false" customHeight="false" outlineLevel="0" collapsed="false">
      <c r="A31" s="60" t="str">
        <f aca="false">P31&amp;"-"&amp;Q31</f>
        <v>1974-1975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9" t="str">
        <f aca="false">IF(COUNT(B31:M31)=12,SUM(B31:M31),"")</f>
        <v/>
      </c>
      <c r="P31" s="2" t="n">
        <v>1974</v>
      </c>
      <c r="Q31" s="2" t="n">
        <v>1975</v>
      </c>
    </row>
    <row r="32" customFormat="false" ht="12.75" hidden="false" customHeight="false" outlineLevel="0" collapsed="false">
      <c r="A32" s="60" t="str">
        <f aca="false">P32&amp;"-"&amp;Q32</f>
        <v>1975-1976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9" t="str">
        <f aca="false">IF(COUNT(B32:M32)=12,SUM(B32:M32),"")</f>
        <v/>
      </c>
      <c r="P32" s="2" t="n">
        <v>1975</v>
      </c>
      <c r="Q32" s="2" t="n">
        <v>1976</v>
      </c>
    </row>
    <row r="33" customFormat="false" ht="12.75" hidden="false" customHeight="false" outlineLevel="0" collapsed="false">
      <c r="A33" s="60" t="str">
        <f aca="false">P33&amp;"-"&amp;Q33</f>
        <v>1976-1977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9" t="str">
        <f aca="false">IF(COUNT(B33:M33)=12,SUM(B33:M33),"")</f>
        <v/>
      </c>
      <c r="P33" s="2" t="n">
        <v>1976</v>
      </c>
      <c r="Q33" s="2" t="n">
        <v>1977</v>
      </c>
    </row>
    <row r="34" customFormat="false" ht="12.75" hidden="false" customHeight="false" outlineLevel="0" collapsed="false">
      <c r="A34" s="60" t="str">
        <f aca="false">P34&amp;"-"&amp;Q34</f>
        <v>1977-1978</v>
      </c>
      <c r="B34" s="54"/>
      <c r="C34" s="55"/>
      <c r="D34" s="55"/>
      <c r="E34" s="56"/>
      <c r="F34" s="64"/>
      <c r="G34" s="55"/>
      <c r="H34" s="55"/>
      <c r="I34" s="55"/>
      <c r="J34" s="55"/>
      <c r="K34" s="55"/>
      <c r="L34" s="55"/>
      <c r="M34" s="58"/>
      <c r="N34" s="59" t="str">
        <f aca="false">IF(COUNT(B34:M34)=12,SUM(B34:M34),"")</f>
        <v/>
      </c>
      <c r="P34" s="2" t="n">
        <v>1977</v>
      </c>
      <c r="Q34" s="2" t="n">
        <v>1978</v>
      </c>
    </row>
    <row r="35" customFormat="false" ht="12.75" hidden="false" customHeight="false" outlineLevel="0" collapsed="false">
      <c r="A35" s="60" t="str">
        <f aca="false">P35&amp;"-"&amp;Q35</f>
        <v>1978-1979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9" t="str">
        <f aca="false">IF(COUNT(B35:M35)=12,SUM(B35:M35),"")</f>
        <v/>
      </c>
      <c r="P35" s="2" t="n">
        <v>1978</v>
      </c>
      <c r="Q35" s="2" t="n">
        <v>1979</v>
      </c>
    </row>
    <row r="36" customFormat="false" ht="12.75" hidden="false" customHeight="false" outlineLevel="0" collapsed="false">
      <c r="A36" s="60" t="str">
        <f aca="false">P36&amp;"-"&amp;Q36</f>
        <v>1979-1980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9" t="str">
        <f aca="false">IF(COUNT(B36:M36)=12,SUM(B36:M36),"")</f>
        <v/>
      </c>
      <c r="P36" s="2" t="n">
        <v>1979</v>
      </c>
      <c r="Q36" s="2" t="n">
        <v>1980</v>
      </c>
    </row>
    <row r="37" customFormat="false" ht="12.75" hidden="false" customHeight="false" outlineLevel="0" collapsed="false">
      <c r="A37" s="60" t="str">
        <f aca="false">P37&amp;"-"&amp;Q37</f>
        <v>1980-1981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9" t="str">
        <f aca="false">IF(COUNT(B37:M37)=12,SUM(B37:M37),"")</f>
        <v/>
      </c>
      <c r="P37" s="2" t="n">
        <v>1980</v>
      </c>
      <c r="Q37" s="2" t="n">
        <v>1981</v>
      </c>
    </row>
    <row r="38" customFormat="false" ht="12.75" hidden="false" customHeight="false" outlineLevel="0" collapsed="false">
      <c r="A38" s="60" t="str">
        <f aca="false">P38&amp;"-"&amp;Q38</f>
        <v>1981-1982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9" t="str">
        <f aca="false">IF(COUNT(B38:M38)=12,SUM(B38:M38),"")</f>
        <v/>
      </c>
      <c r="P38" s="2" t="n">
        <v>1981</v>
      </c>
      <c r="Q38" s="2" t="n">
        <v>1982</v>
      </c>
    </row>
    <row r="39" customFormat="false" ht="12.75" hidden="false" customHeight="false" outlineLevel="0" collapsed="false">
      <c r="A39" s="60" t="str">
        <f aca="false">P39&amp;"-"&amp;Q39</f>
        <v>1982-1983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9" t="str">
        <f aca="false">IF(COUNT(B39:M39)=12,SUM(B39:M39),"")</f>
        <v/>
      </c>
      <c r="P39" s="2" t="n">
        <v>1982</v>
      </c>
      <c r="Q39" s="2" t="n">
        <v>1983</v>
      </c>
    </row>
    <row r="40" customFormat="false" ht="12.75" hidden="false" customHeight="false" outlineLevel="0" collapsed="false">
      <c r="A40" s="60" t="str">
        <f aca="false">P40&amp;"-"&amp;Q40</f>
        <v>1983-1984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9" t="str">
        <f aca="false">IF(COUNT(B40:M40)=12,SUM(B40:M40),"")</f>
        <v/>
      </c>
      <c r="P40" s="2" t="n">
        <v>1983</v>
      </c>
      <c r="Q40" s="2" t="n">
        <v>1984</v>
      </c>
    </row>
    <row r="41" customFormat="false" ht="12.75" hidden="false" customHeight="false" outlineLevel="0" collapsed="false">
      <c r="A41" s="60" t="str">
        <f aca="false">P41&amp;"-"&amp;Q41</f>
        <v>1984-1985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9" t="str">
        <f aca="false">IF(COUNT(B41:M41)=12,SUM(B41:M41),"")</f>
        <v/>
      </c>
      <c r="P41" s="2" t="n">
        <v>1984</v>
      </c>
      <c r="Q41" s="2" t="n">
        <v>1985</v>
      </c>
    </row>
    <row r="42" customFormat="false" ht="12.75" hidden="false" customHeight="false" outlineLevel="0" collapsed="false">
      <c r="A42" s="60" t="str">
        <f aca="false">P42&amp;"-"&amp;Q42</f>
        <v>1985-1986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9" t="str">
        <f aca="false">IF(COUNT(B42:M42)=12,SUM(B42:M42),"")</f>
        <v/>
      </c>
      <c r="P42" s="2" t="n">
        <v>1985</v>
      </c>
      <c r="Q42" s="2" t="n">
        <v>1986</v>
      </c>
    </row>
    <row r="43" customFormat="false" ht="12.75" hidden="false" customHeight="false" outlineLevel="0" collapsed="false">
      <c r="A43" s="60" t="str">
        <f aca="false">P43&amp;"-"&amp;Q43</f>
        <v>1986-1987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9" t="str">
        <f aca="false">IF(COUNT(B43:M43)=12,SUM(B43:M43),"")</f>
        <v/>
      </c>
      <c r="P43" s="2" t="n">
        <v>1986</v>
      </c>
      <c r="Q43" s="2" t="n">
        <v>1987</v>
      </c>
    </row>
    <row r="44" customFormat="false" ht="12.75" hidden="false" customHeight="false" outlineLevel="0" collapsed="false">
      <c r="A44" s="60" t="str">
        <f aca="false">P44&amp;"-"&amp;Q44</f>
        <v>1987-1988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9" t="str">
        <f aca="false">IF(COUNT(B44:M44)=12,SUM(B44:M44),"")</f>
        <v/>
      </c>
      <c r="P44" s="2" t="n">
        <v>1987</v>
      </c>
      <c r="Q44" s="2" t="n">
        <v>1988</v>
      </c>
    </row>
    <row r="45" customFormat="false" ht="12.75" hidden="false" customHeight="false" outlineLevel="0" collapsed="false">
      <c r="A45" s="60" t="str">
        <f aca="false">P45&amp;"-"&amp;Q45</f>
        <v>1988-1989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9" t="str">
        <f aca="false">IF(COUNT(B45:M45)=12,SUM(B45:M45),"")</f>
        <v/>
      </c>
      <c r="P45" s="2" t="n">
        <v>1988</v>
      </c>
      <c r="Q45" s="2" t="n">
        <v>1989</v>
      </c>
    </row>
    <row r="46" customFormat="false" ht="12.75" hidden="false" customHeight="false" outlineLevel="0" collapsed="false">
      <c r="A46" s="60" t="str">
        <f aca="false">P46&amp;"-"&amp;Q46</f>
        <v>1989-1990</v>
      </c>
      <c r="B46" s="54"/>
      <c r="C46" s="55"/>
      <c r="D46" s="55"/>
      <c r="E46" s="56"/>
      <c r="F46" s="64"/>
      <c r="G46" s="55"/>
      <c r="H46" s="55"/>
      <c r="I46" s="55"/>
      <c r="J46" s="55"/>
      <c r="K46" s="55"/>
      <c r="L46" s="55"/>
      <c r="M46" s="58"/>
      <c r="N46" s="59" t="str">
        <f aca="false">IF(COUNT(B46:M46)=12,SUM(B46:M46),"")</f>
        <v/>
      </c>
      <c r="P46" s="2" t="n">
        <v>1989</v>
      </c>
      <c r="Q46" s="2" t="n">
        <v>1990</v>
      </c>
    </row>
    <row r="47" customFormat="false" ht="12.75" hidden="false" customHeight="false" outlineLevel="0" collapsed="false">
      <c r="A47" s="60" t="str">
        <f aca="false">P47&amp;"-"&amp;Q47</f>
        <v>1990-1991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9" t="str">
        <f aca="false">IF(COUNT(B47:M47)=12,SUM(B47:M47),"")</f>
        <v/>
      </c>
      <c r="P47" s="2" t="n">
        <v>1990</v>
      </c>
      <c r="Q47" s="2" t="n">
        <v>1991</v>
      </c>
    </row>
    <row r="48" customFormat="false" ht="12.75" hidden="false" customHeight="false" outlineLevel="0" collapsed="false">
      <c r="A48" s="60" t="str">
        <f aca="false">P48&amp;"-"&amp;Q48</f>
        <v>1991-1992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9" t="str">
        <f aca="false">IF(COUNT(B48:M48)=12,SUM(B48:M48),"")</f>
        <v/>
      </c>
      <c r="P48" s="2" t="n">
        <v>1991</v>
      </c>
      <c r="Q48" s="2" t="n">
        <v>1992</v>
      </c>
    </row>
    <row r="49" customFormat="false" ht="12.75" hidden="false" customHeight="false" outlineLevel="0" collapsed="false">
      <c r="A49" s="60" t="str">
        <f aca="false">P49&amp;"-"&amp;Q49</f>
        <v>1992-1993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9" t="str">
        <f aca="false">IF(COUNT(B49:M49)=12,SUM(B49:M49),"")</f>
        <v/>
      </c>
      <c r="P49" s="2" t="n">
        <v>1992</v>
      </c>
      <c r="Q49" s="2" t="n">
        <v>1993</v>
      </c>
    </row>
    <row r="50" customFormat="false" ht="12.75" hidden="false" customHeight="false" outlineLevel="0" collapsed="false">
      <c r="A50" s="60" t="str">
        <f aca="false">P50&amp;"-"&amp;Q50</f>
        <v>1993-1994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9" t="str">
        <f aca="false">IF(COUNT(B50:M50)=12,SUM(B50:M50),"")</f>
        <v/>
      </c>
      <c r="P50" s="2" t="n">
        <v>1993</v>
      </c>
      <c r="Q50" s="2" t="n">
        <v>1994</v>
      </c>
    </row>
    <row r="51" customFormat="false" ht="12.75" hidden="false" customHeight="false" outlineLevel="0" collapsed="false">
      <c r="A51" s="60" t="str">
        <f aca="false">P51&amp;"-"&amp;Q51</f>
        <v>1994-1995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9" t="str">
        <f aca="false">IF(COUNT(B51:M51)=12,SUM(B51:M51),"")</f>
        <v/>
      </c>
      <c r="P51" s="2" t="n">
        <v>1994</v>
      </c>
      <c r="Q51" s="2" t="n">
        <v>1995</v>
      </c>
    </row>
    <row r="52" customFormat="false" ht="12.75" hidden="false" customHeight="false" outlineLevel="0" collapsed="false">
      <c r="A52" s="60" t="str">
        <f aca="false">P52&amp;"-"&amp;Q52</f>
        <v>1995-1996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9" t="str">
        <f aca="false">IF(COUNT(B52:M52)=12,SUM(B52:M52),"")</f>
        <v/>
      </c>
      <c r="P52" s="2" t="n">
        <v>1995</v>
      </c>
      <c r="Q52" s="2" t="n">
        <v>1996</v>
      </c>
    </row>
    <row r="53" customFormat="false" ht="12.75" hidden="false" customHeight="false" outlineLevel="0" collapsed="false">
      <c r="A53" s="60" t="str">
        <f aca="false">P53&amp;"-"&amp;Q53</f>
        <v>1996-1997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9" t="str">
        <f aca="false">IF(COUNT(B53:M53)=12,SUM(B53:M53),"")</f>
        <v/>
      </c>
      <c r="P53" s="2" t="n">
        <v>1996</v>
      </c>
      <c r="Q53" s="2" t="n">
        <v>1997</v>
      </c>
    </row>
    <row r="54" customFormat="false" ht="12.75" hidden="false" customHeight="false" outlineLevel="0" collapsed="false">
      <c r="A54" s="60" t="str">
        <f aca="false">P54&amp;"-"&amp;Q54</f>
        <v>1997-1998</v>
      </c>
      <c r="B54" s="61"/>
      <c r="C54" s="62"/>
      <c r="D54" s="62"/>
      <c r="E54" s="63"/>
      <c r="F54" s="64"/>
      <c r="G54" s="62"/>
      <c r="H54" s="62"/>
      <c r="I54" s="62"/>
      <c r="J54" s="62"/>
      <c r="K54" s="62"/>
      <c r="L54" s="62"/>
      <c r="M54" s="65"/>
      <c r="N54" s="59" t="str">
        <f aca="false">IF(COUNT(B54:M54)=12,SUM(B54:M54),"")</f>
        <v/>
      </c>
      <c r="P54" s="2" t="n">
        <v>1997</v>
      </c>
      <c r="Q54" s="2" t="n">
        <v>1998</v>
      </c>
    </row>
    <row r="55" customFormat="false" ht="12.75" hidden="false" customHeight="false" outlineLevel="0" collapsed="false">
      <c r="A55" s="60" t="str">
        <f aca="false">P55&amp;"-"&amp;Q55</f>
        <v>1998-1999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9" t="str">
        <f aca="false">IF(COUNT(B55:M55)=12,SUM(B55:M55),"")</f>
        <v/>
      </c>
      <c r="P55" s="2" t="n">
        <v>1998</v>
      </c>
      <c r="Q55" s="2" t="n">
        <v>1999</v>
      </c>
    </row>
    <row r="56" customFormat="false" ht="12.75" hidden="false" customHeight="false" outlineLevel="0" collapsed="false">
      <c r="A56" s="60" t="str">
        <f aca="false">P56&amp;"-"&amp;Q56</f>
        <v>1999-2000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9" t="str">
        <f aca="false">IF(COUNT(B56:M56)=12,SUM(B56:M56),"")</f>
        <v/>
      </c>
      <c r="P56" s="2" t="n">
        <v>1999</v>
      </c>
      <c r="Q56" s="2" t="n">
        <v>2000</v>
      </c>
    </row>
    <row r="57" customFormat="false" ht="12.75" hidden="false" customHeight="false" outlineLevel="0" collapsed="false">
      <c r="A57" s="60" t="str">
        <f aca="false">P57&amp;"-"&amp;Q57</f>
        <v>2000-2001</v>
      </c>
      <c r="B57" s="54"/>
      <c r="C57" s="55"/>
      <c r="D57" s="55"/>
      <c r="E57" s="56"/>
      <c r="F57" s="64"/>
      <c r="G57" s="55"/>
      <c r="H57" s="55"/>
      <c r="I57" s="55"/>
      <c r="J57" s="55"/>
      <c r="K57" s="55"/>
      <c r="L57" s="55"/>
      <c r="M57" s="58"/>
      <c r="N57" s="59" t="str">
        <f aca="false">IF(COUNT(B57:M57)=12,SUM(B57:M57),"")</f>
        <v/>
      </c>
      <c r="P57" s="2" t="n">
        <v>2000</v>
      </c>
      <c r="Q57" s="2" t="n">
        <v>2001</v>
      </c>
    </row>
    <row r="58" customFormat="false" ht="12.75" hidden="false" customHeight="false" outlineLevel="0" collapsed="false">
      <c r="A58" s="60" t="str">
        <f aca="false">P58&amp;"-"&amp;Q58</f>
        <v>2001-2002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9" t="str">
        <f aca="false">IF(COUNT(B58:M58)=12,SUM(B58:M58),"")</f>
        <v/>
      </c>
      <c r="P58" s="2" t="n">
        <v>2001</v>
      </c>
      <c r="Q58" s="2" t="n">
        <v>2002</v>
      </c>
    </row>
    <row r="59" customFormat="false" ht="12.75" hidden="false" customHeight="false" outlineLevel="0" collapsed="false">
      <c r="A59" s="60" t="str">
        <f aca="false">P59&amp;"-"&amp;Q59</f>
        <v>2002-2003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9" t="str">
        <f aca="false">IF(COUNT(B59:M59)=12,SUM(B59:M59),"")</f>
        <v/>
      </c>
      <c r="P59" s="2" t="n">
        <v>2002</v>
      </c>
      <c r="Q59" s="2" t="n">
        <v>2003</v>
      </c>
    </row>
    <row r="60" customFormat="false" ht="12.75" hidden="false" customHeight="false" outlineLevel="0" collapsed="false">
      <c r="A60" s="60" t="str">
        <f aca="false">P60&amp;"-"&amp;Q60</f>
        <v>2003-2004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9" t="str">
        <f aca="false">IF(COUNT(B60:M60)=12,SUM(B60:M60),"")</f>
        <v/>
      </c>
      <c r="P60" s="2" t="n">
        <v>2003</v>
      </c>
      <c r="Q60" s="2" t="n">
        <v>2004</v>
      </c>
    </row>
    <row r="61" customFormat="false" ht="12.75" hidden="false" customHeight="false" outlineLevel="0" collapsed="false">
      <c r="A61" s="60" t="str">
        <f aca="false">P61&amp;"-"&amp;Q61</f>
        <v>2004-2005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9" t="str">
        <f aca="false">IF(COUNT(B61:M61)=12,SUM(B61:M61),"")</f>
        <v/>
      </c>
      <c r="P61" s="2" t="n">
        <v>2004</v>
      </c>
      <c r="Q61" s="2" t="n">
        <v>2005</v>
      </c>
    </row>
    <row r="62" customFormat="false" ht="12.75" hidden="false" customHeight="false" outlineLevel="0" collapsed="false">
      <c r="A62" s="60" t="str">
        <f aca="false">P62&amp;"-"&amp;Q62</f>
        <v>2005-2006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9" t="str">
        <f aca="false">IF(COUNT(B62:M62)=12,SUM(B62:M62),"")</f>
        <v/>
      </c>
      <c r="P62" s="2" t="n">
        <v>2005</v>
      </c>
      <c r="Q62" s="2" t="n">
        <v>2006</v>
      </c>
    </row>
    <row r="63" customFormat="false" ht="12.75" hidden="false" customHeight="false" outlineLevel="0" collapsed="false">
      <c r="A63" s="60" t="str">
        <f aca="false">P63&amp;"-"&amp;Q63</f>
        <v>2006-2007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9" t="str">
        <f aca="false">IF(COUNT(B63:M63)=12,SUM(B63:M63),"")</f>
        <v/>
      </c>
      <c r="P63" s="2" t="n">
        <v>2006</v>
      </c>
      <c r="Q63" s="2" t="n">
        <v>2007</v>
      </c>
    </row>
    <row r="64" customFormat="false" ht="12.75" hidden="false" customHeight="false" outlineLevel="0" collapsed="false">
      <c r="A64" s="60" t="str">
        <f aca="false">P64&amp;"-"&amp;Q64</f>
        <v>2007-2008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9" t="str">
        <f aca="false">IF(COUNT(B64:M64)=12,SUM(B64:M64),"")</f>
        <v/>
      </c>
      <c r="P64" s="2" t="n">
        <v>2007</v>
      </c>
      <c r="Q64" s="2" t="n">
        <v>2008</v>
      </c>
    </row>
    <row r="65" customFormat="false" ht="12.75" hidden="false" customHeight="false" outlineLevel="0" collapsed="false">
      <c r="A65" s="60" t="str">
        <f aca="false">P65&amp;"-"&amp;Q65</f>
        <v>2008-2009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9" t="str">
        <f aca="false">IF(COUNT(B65:M65)=12,SUM(B65:M65),"")</f>
        <v/>
      </c>
      <c r="P65" s="2" t="n">
        <v>2008</v>
      </c>
      <c r="Q65" s="2" t="n">
        <v>2009</v>
      </c>
    </row>
    <row r="66" customFormat="false" ht="12.75" hidden="false" customHeight="false" outlineLevel="0" collapsed="false">
      <c r="A66" s="60" t="str">
        <f aca="false">P66&amp;"-"&amp;Q66</f>
        <v>2009-2010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9" t="str">
        <f aca="false">IF(COUNT(B66:M66)=12,SUM(B66:M66),"")</f>
        <v/>
      </c>
      <c r="P66" s="2" t="n">
        <v>2009</v>
      </c>
      <c r="Q66" s="2" t="n">
        <v>2010</v>
      </c>
    </row>
    <row r="67" customFormat="false" ht="12.75" hidden="false" customHeight="false" outlineLevel="0" collapsed="false">
      <c r="A67" s="60" t="str">
        <f aca="false">P67&amp;"-"&amp;Q67</f>
        <v>2010-2011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9" t="str">
        <f aca="false">IF(COUNT(B67:M67)=12,SUM(B67:M67),"")</f>
        <v/>
      </c>
      <c r="P67" s="2" t="n">
        <v>2010</v>
      </c>
      <c r="Q67" s="2" t="n">
        <v>2011</v>
      </c>
    </row>
    <row r="68" customFormat="false" ht="12.75" hidden="false" customHeight="false" outlineLevel="0" collapsed="false">
      <c r="A68" s="60" t="str">
        <f aca="false">P68&amp;"-"&amp;Q68</f>
        <v>2011-2012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9" t="str">
        <f aca="false">IF(COUNT(B68:M68)=12,SUM(B68:M68),"")</f>
        <v/>
      </c>
      <c r="P68" s="2" t="n">
        <v>2011</v>
      </c>
      <c r="Q68" s="2" t="n">
        <v>2012</v>
      </c>
    </row>
    <row r="69" customFormat="false" ht="12.75" hidden="false" customHeight="false" outlineLevel="0" collapsed="false">
      <c r="A69" s="60" t="str">
        <f aca="false">P69&amp;"-"&amp;Q69</f>
        <v>2012-2013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9" t="str">
        <f aca="false">IF(COUNT(B69:M69)=12,SUM(B69:M69),"")</f>
        <v/>
      </c>
      <c r="P69" s="2" t="n">
        <v>2012</v>
      </c>
      <c r="Q69" s="2" t="n">
        <v>2013</v>
      </c>
    </row>
    <row r="70" customFormat="false" ht="12.75" hidden="false" customHeight="false" outlineLevel="0" collapsed="false">
      <c r="A70" s="60" t="str">
        <f aca="false">P70&amp;"-"&amp;Q70</f>
        <v>2013-2014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9" t="str">
        <f aca="false">IF(COUNT(B70:M70)=12,SUM(B70:M70),"")</f>
        <v/>
      </c>
      <c r="P70" s="2" t="n">
        <v>2013</v>
      </c>
      <c r="Q70" s="2" t="n">
        <v>2014</v>
      </c>
    </row>
    <row r="71" customFormat="false" ht="13.5" hidden="false" customHeight="false" outlineLevel="0" collapsed="false">
      <c r="A71" s="60" t="str">
        <f aca="false">P71&amp;"-"&amp;Q71</f>
        <v>2014-2015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9" t="str">
        <f aca="false">IF(COUNT(B71:M71)=12,SUM(B71:M71),"")</f>
        <v/>
      </c>
      <c r="P71" s="2" t="n">
        <v>2014</v>
      </c>
      <c r="Q71" s="2" t="n">
        <v>2015</v>
      </c>
    </row>
    <row r="72" s="70" customFormat="true" ht="15.75" hidden="false" customHeight="false" outlineLevel="0" collapsed="false">
      <c r="A72" s="66" t="s">
        <v>33</v>
      </c>
      <c r="B72" s="67" t="n">
        <f aca="false">AVERAGE(B12:B71)</f>
        <v>26.875</v>
      </c>
      <c r="C72" s="85" t="n">
        <f aca="false">AVERAGE(C12:C71)</f>
        <v>76.3375</v>
      </c>
      <c r="D72" s="85" t="n">
        <f aca="false">AVERAGE(D12:D71)</f>
        <v>73.6666666666667</v>
      </c>
      <c r="E72" s="86" t="n">
        <f aca="false">AVERAGE(E12:E71)</f>
        <v>84.8111111111111</v>
      </c>
      <c r="F72" s="87" t="n">
        <f aca="false">AVERAGE(F12:F71)</f>
        <v>52.4888888888889</v>
      </c>
      <c r="G72" s="85" t="n">
        <f aca="false">AVERAGE(G12:G71)</f>
        <v>63.2777777777778</v>
      </c>
      <c r="H72" s="85" t="n">
        <f aca="false">AVERAGE(H12:H71)</f>
        <v>73.9888888888889</v>
      </c>
      <c r="I72" s="85" t="n">
        <f aca="false">AVERAGE(I12:I71)</f>
        <v>45.1111111111111</v>
      </c>
      <c r="J72" s="85" t="n">
        <f aca="false">AVERAGE(J12:J71)</f>
        <v>52.525</v>
      </c>
      <c r="K72" s="85" t="n">
        <f aca="false">AVERAGE(K12:K71)</f>
        <v>50.825</v>
      </c>
      <c r="L72" s="85" t="n">
        <f aca="false">AVERAGE(L12:L71)</f>
        <v>31.7125</v>
      </c>
      <c r="M72" s="88" t="n">
        <f aca="false">AVERAGE(M12:M71)</f>
        <v>14.9571428571429</v>
      </c>
      <c r="N72" s="89" t="n">
        <f aca="false">AVERAGE(N12:N71)</f>
        <v>621.083333333333</v>
      </c>
      <c r="O72" s="69"/>
    </row>
    <row r="73" s="70" customFormat="true" ht="15" hidden="false" customHeight="false" outlineLevel="0" collapsed="false">
      <c r="A73" s="71"/>
      <c r="B73" s="72"/>
      <c r="C73" s="73"/>
      <c r="D73" s="72"/>
      <c r="E73" s="73"/>
      <c r="F73" s="73"/>
      <c r="G73" s="72"/>
      <c r="H73" s="73"/>
      <c r="I73" s="72"/>
      <c r="J73" s="73"/>
      <c r="K73" s="72"/>
      <c r="L73" s="73"/>
      <c r="M73" s="73"/>
      <c r="N73" s="74"/>
      <c r="O73" s="69"/>
    </row>
    <row r="98" customFormat="false" ht="12.75" hidden="false" customHeight="false" outlineLevel="0" collapsed="false">
      <c r="A98" s="75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6"/>
    </row>
    <row r="99" customFormat="false" ht="12.75" hidden="false" customHeight="false" outlineLevel="0" collapsed="false">
      <c r="A99" s="75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6"/>
    </row>
    <row r="100" customFormat="false" ht="12.75" hidden="false" customHeight="false" outlineLevel="0" collapsed="false">
      <c r="A100" s="75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6"/>
    </row>
    <row r="101" customFormat="false" ht="18.75" hidden="false" customHeight="false" outlineLevel="0" collapsed="false">
      <c r="A101" s="75"/>
      <c r="B101" s="3"/>
      <c r="C101" s="3"/>
      <c r="D101" s="77"/>
      <c r="E101" s="3"/>
      <c r="F101" s="3"/>
      <c r="G101" s="3"/>
      <c r="H101" s="3"/>
      <c r="I101" s="3"/>
      <c r="J101" s="3"/>
      <c r="K101" s="3"/>
      <c r="L101" s="3"/>
      <c r="N101" s="76"/>
    </row>
    <row r="102" customFormat="false" ht="12.75" hidden="false" customHeight="false" outlineLevel="0" collapsed="false">
      <c r="A102" s="78"/>
      <c r="B102" s="79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6"/>
    </row>
    <row r="103" customFormat="false" ht="12.75" hidden="false" customHeight="false" outlineLevel="0" collapsed="false">
      <c r="A103" s="75"/>
      <c r="B103" s="80"/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  <c r="N103" s="81"/>
    </row>
    <row r="104" customFormat="false" ht="12.75" hidden="false" customHeight="false" outlineLevel="0" collapsed="false">
      <c r="A104" s="75"/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N104" s="82"/>
    </row>
    <row r="105" customFormat="false" ht="12.75" hidden="false" customHeight="false" outlineLevel="0" collapsed="false">
      <c r="A105" s="75"/>
      <c r="B105" s="3"/>
      <c r="C105" s="83"/>
      <c r="D105" s="83"/>
      <c r="E105" s="83"/>
      <c r="F105" s="84"/>
      <c r="G105" s="84"/>
      <c r="H105" s="84"/>
      <c r="I105" s="84"/>
      <c r="J105" s="84"/>
      <c r="K105" s="84"/>
      <c r="L105" s="84"/>
      <c r="M105" s="84"/>
      <c r="N105" s="84"/>
    </row>
    <row r="106" customFormat="false" ht="12.75" hidden="false" customHeight="false" outlineLevel="0" collapsed="false">
      <c r="A106" s="75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6"/>
    </row>
    <row r="107" customFormat="false" ht="12.75" hidden="false" customHeight="false" outlineLevel="0" collapsed="false">
      <c r="A107" s="75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6"/>
    </row>
    <row r="108" customFormat="false" ht="12.75" hidden="false" customHeight="false" outlineLevel="0" collapsed="false">
      <c r="A108" s="75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6"/>
    </row>
    <row r="109" customFormat="false" ht="12.75" hidden="false" customHeight="false" outlineLevel="0" collapsed="false">
      <c r="A109" s="75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6"/>
    </row>
    <row r="110" customFormat="false" ht="12.75" hidden="false" customHeight="false" outlineLevel="0" collapsed="false">
      <c r="A110" s="75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6"/>
    </row>
    <row r="111" customFormat="false" ht="12.75" hidden="false" customHeight="false" outlineLevel="0" collapsed="false">
      <c r="A111" s="75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6"/>
    </row>
    <row r="112" customFormat="false" ht="12.75" hidden="false" customHeight="false" outlineLevel="0" collapsed="false">
      <c r="A112" s="75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6"/>
    </row>
    <row r="113" customFormat="false" ht="12.75" hidden="false" customHeight="false" outlineLevel="0" collapsed="false">
      <c r="A113" s="75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6"/>
    </row>
    <row r="114" customFormat="false" ht="12.75" hidden="false" customHeight="false" outlineLevel="0" collapsed="false">
      <c r="A114" s="75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6"/>
    </row>
    <row r="115" customFormat="false" ht="12.75" hidden="false" customHeight="false" outlineLevel="0" collapsed="false">
      <c r="A115" s="75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6"/>
    </row>
    <row r="116" customFormat="false" ht="12.75" hidden="false" customHeight="false" outlineLevel="0" collapsed="false">
      <c r="A116" s="75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6"/>
    </row>
    <row r="117" customFormat="false" ht="12.75" hidden="false" customHeight="false" outlineLevel="0" collapsed="false">
      <c r="A117" s="75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6"/>
    </row>
    <row r="118" customFormat="false" ht="12.75" hidden="false" customHeight="false" outlineLevel="0" collapsed="false">
      <c r="A118" s="75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6"/>
    </row>
    <row r="119" customFormat="false" ht="12.75" hidden="false" customHeight="false" outlineLevel="0" collapsed="false">
      <c r="A119" s="75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6"/>
    </row>
    <row r="120" customFormat="false" ht="12.75" hidden="false" customHeight="false" outlineLevel="0" collapsed="false">
      <c r="A120" s="75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6"/>
    </row>
    <row r="121" customFormat="false" ht="12.75" hidden="false" customHeight="false" outlineLevel="0" collapsed="false">
      <c r="A121" s="75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6"/>
    </row>
    <row r="122" customFormat="false" ht="12.75" hidden="false" customHeight="false" outlineLevel="0" collapsed="false">
      <c r="A122" s="75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6"/>
    </row>
    <row r="123" customFormat="false" ht="12.75" hidden="false" customHeight="false" outlineLevel="0" collapsed="false">
      <c r="A123" s="75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6"/>
    </row>
    <row r="124" customFormat="false" ht="12.75" hidden="false" customHeight="false" outlineLevel="0" collapsed="false">
      <c r="A124" s="75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6"/>
    </row>
    <row r="125" customFormat="false" ht="12.75" hidden="false" customHeight="false" outlineLevel="0" collapsed="false">
      <c r="A125" s="75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6"/>
    </row>
    <row r="126" customFormat="false" ht="12.75" hidden="false" customHeight="false" outlineLevel="0" collapsed="false">
      <c r="A126" s="75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6"/>
    </row>
    <row r="127" customFormat="false" ht="12.75" hidden="false" customHeight="false" outlineLevel="0" collapsed="false">
      <c r="A127" s="75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6"/>
    </row>
    <row r="128" customFormat="false" ht="12.75" hidden="false" customHeight="false" outlineLevel="0" collapsed="false">
      <c r="A128" s="75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6"/>
    </row>
    <row r="129" customFormat="false" ht="12.75" hidden="false" customHeight="false" outlineLevel="0" collapsed="false">
      <c r="A129" s="75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6"/>
    </row>
    <row r="130" customFormat="false" ht="12.75" hidden="false" customHeight="false" outlineLevel="0" collapsed="false">
      <c r="A130" s="75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6"/>
    </row>
    <row r="131" customFormat="false" ht="12.75" hidden="false" customHeight="false" outlineLevel="0" collapsed="false">
      <c r="A131" s="75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6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9"/>
      <c r="K3" s="9"/>
      <c r="L3" s="9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8"/>
      <c r="I4" s="99"/>
      <c r="J4" s="100" t="s">
        <v>4</v>
      </c>
      <c r="K4" s="17" t="s">
        <v>11</v>
      </c>
      <c r="L4" s="17"/>
      <c r="M4" s="99"/>
      <c r="N4" s="99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6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1" t="s">
        <v>67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6" t="s">
        <v>68</v>
      </c>
      <c r="E8" s="26"/>
      <c r="F8" s="26"/>
      <c r="G8" s="29"/>
      <c r="H8" s="26"/>
      <c r="I8" s="9" t="s">
        <v>14</v>
      </c>
      <c r="J8" s="9"/>
      <c r="K8" s="9"/>
      <c r="L8" s="30" t="s">
        <v>15</v>
      </c>
      <c r="M8" s="25" t="s">
        <v>69</v>
      </c>
      <c r="N8" s="10"/>
    </row>
    <row r="9" customFormat="false" ht="13.5" hidden="false" customHeight="false" outlineLevel="0" collapsed="false">
      <c r="A9" s="31" t="s">
        <v>17</v>
      </c>
      <c r="B9" s="31"/>
      <c r="C9" s="31"/>
      <c r="D9" s="32" t="s">
        <v>11</v>
      </c>
      <c r="E9" s="33"/>
      <c r="F9" s="33"/>
      <c r="G9" s="34" t="s">
        <v>18</v>
      </c>
      <c r="H9" s="34"/>
      <c r="I9" s="35" t="n">
        <v>12</v>
      </c>
      <c r="J9" s="35"/>
      <c r="K9" s="35"/>
      <c r="L9" s="36" t="s">
        <v>19</v>
      </c>
      <c r="M9" s="25" t="s">
        <v>70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60" t="str">
        <f aca="false">P12&amp;"-"&amp;Q12</f>
        <v>1980-1981</v>
      </c>
      <c r="B12" s="54"/>
      <c r="C12" s="55"/>
      <c r="D12" s="55"/>
      <c r="E12" s="56"/>
      <c r="F12" s="57"/>
      <c r="G12" s="55"/>
      <c r="H12" s="55"/>
      <c r="I12" s="55"/>
      <c r="J12" s="55" t="n">
        <v>47.7</v>
      </c>
      <c r="K12" s="55" t="n">
        <v>4.9</v>
      </c>
      <c r="L12" s="55" t="n">
        <v>29.4</v>
      </c>
      <c r="M12" s="58" t="n">
        <v>13.9</v>
      </c>
      <c r="N12" s="59" t="str">
        <f aca="false">IF(COUNT(B12:M12)=12,SUM(B12:M12),"")</f>
        <v/>
      </c>
      <c r="P12" s="2" t="n">
        <v>1980</v>
      </c>
      <c r="Q12" s="2" t="n">
        <v>1981</v>
      </c>
    </row>
    <row r="13" customFormat="false" ht="12.75" hidden="false" customHeight="false" outlineLevel="0" collapsed="false">
      <c r="A13" s="60" t="str">
        <f aca="false">P13&amp;"-"&amp;Q13</f>
        <v>1981-1982</v>
      </c>
      <c r="B13" s="54" t="n">
        <v>40</v>
      </c>
      <c r="C13" s="55" t="n">
        <v>39.7</v>
      </c>
      <c r="D13" s="55" t="n">
        <v>124.2</v>
      </c>
      <c r="E13" s="56" t="n">
        <v>112.6</v>
      </c>
      <c r="F13" s="57" t="n">
        <v>27</v>
      </c>
      <c r="G13" s="55" t="n">
        <v>57.5</v>
      </c>
      <c r="H13" s="55" t="n">
        <v>93</v>
      </c>
      <c r="I13" s="55" t="n">
        <v>92</v>
      </c>
      <c r="J13" s="55" t="n">
        <v>35.9</v>
      </c>
      <c r="K13" s="55" t="n">
        <v>18.3</v>
      </c>
      <c r="L13" s="55" t="n">
        <v>15</v>
      </c>
      <c r="M13" s="58" t="n">
        <v>4.5</v>
      </c>
      <c r="N13" s="59" t="n">
        <f aca="false">IF(COUNT(B13:M13)=12,SUM(B13:M13),"")</f>
        <v>659.7</v>
      </c>
      <c r="P13" s="2" t="n">
        <v>1981</v>
      </c>
      <c r="Q13" s="2" t="n">
        <v>1982</v>
      </c>
    </row>
    <row r="14" customFormat="false" ht="12.75" hidden="false" customHeight="false" outlineLevel="0" collapsed="false">
      <c r="A14" s="60" t="str">
        <f aca="false">P14&amp;"-"&amp;Q14</f>
        <v>1982-1983</v>
      </c>
      <c r="B14" s="54" t="n">
        <v>5.6</v>
      </c>
      <c r="C14" s="55" t="n">
        <v>53.4</v>
      </c>
      <c r="D14" s="55" t="n">
        <v>54.6</v>
      </c>
      <c r="E14" s="56" t="n">
        <v>100.6</v>
      </c>
      <c r="F14" s="57" t="n">
        <v>31.9</v>
      </c>
      <c r="G14" s="55" t="n">
        <v>43.5</v>
      </c>
      <c r="H14" s="55" t="n">
        <v>9.2</v>
      </c>
      <c r="I14" s="55" t="n">
        <v>12.8</v>
      </c>
      <c r="J14" s="55" t="n">
        <v>42.6</v>
      </c>
      <c r="K14" s="55" t="n">
        <v>130.6</v>
      </c>
      <c r="L14" s="55" t="n">
        <v>35.6</v>
      </c>
      <c r="M14" s="58" t="n">
        <v>10.6</v>
      </c>
      <c r="N14" s="59" t="n">
        <f aca="false">IF(COUNT(B14:M14)=12,SUM(B14:M14),"")</f>
        <v>531</v>
      </c>
      <c r="P14" s="2" t="n">
        <v>1982</v>
      </c>
      <c r="Q14" s="2" t="n">
        <v>1983</v>
      </c>
    </row>
    <row r="15" customFormat="false" ht="12.75" hidden="false" customHeight="false" outlineLevel="0" collapsed="false">
      <c r="A15" s="60" t="str">
        <f aca="false">P15&amp;"-"&amp;Q15</f>
        <v>1983-1984</v>
      </c>
      <c r="B15" s="54" t="n">
        <v>110.1</v>
      </c>
      <c r="C15" s="55" t="n">
        <v>12.1</v>
      </c>
      <c r="D15" s="55" t="n">
        <v>23.9</v>
      </c>
      <c r="E15" s="56" t="n">
        <v>55.3</v>
      </c>
      <c r="F15" s="57" t="n">
        <v>99.4</v>
      </c>
      <c r="G15" s="55" t="n">
        <v>63</v>
      </c>
      <c r="H15" s="55" t="n">
        <v>163.7</v>
      </c>
      <c r="I15" s="55" t="n">
        <v>69.2</v>
      </c>
      <c r="J15" s="55" t="n">
        <v>26.5</v>
      </c>
      <c r="K15" s="55" t="n">
        <v>9.6</v>
      </c>
      <c r="L15" s="55" t="n">
        <v>12.6</v>
      </c>
      <c r="M15" s="58" t="n">
        <v>42.3</v>
      </c>
      <c r="N15" s="59" t="n">
        <f aca="false">IF(COUNT(B15:M15)=12,SUM(B15:M15),"")</f>
        <v>687.7</v>
      </c>
      <c r="P15" s="2" t="n">
        <v>1983</v>
      </c>
      <c r="Q15" s="2" t="n">
        <v>1984</v>
      </c>
    </row>
    <row r="16" customFormat="false" ht="12.75" hidden="false" customHeight="false" outlineLevel="0" collapsed="false">
      <c r="A16" s="60" t="str">
        <f aca="false">P16&amp;"-"&amp;Q16</f>
        <v>1984-1985</v>
      </c>
      <c r="B16" s="54" t="n">
        <v>6.5</v>
      </c>
      <c r="C16" s="55" t="n">
        <v>0.4</v>
      </c>
      <c r="D16" s="55" t="n">
        <v>37.8</v>
      </c>
      <c r="E16" s="56" t="n">
        <v>16.8</v>
      </c>
      <c r="F16" s="57" t="n">
        <v>73.4</v>
      </c>
      <c r="G16" s="55" t="n">
        <v>81</v>
      </c>
      <c r="H16" s="55" t="n">
        <v>14.4</v>
      </c>
      <c r="I16" s="55" t="n">
        <v>28.8</v>
      </c>
      <c r="J16" s="55" t="n">
        <v>10.4</v>
      </c>
      <c r="K16" s="55" t="n">
        <v>52</v>
      </c>
      <c r="L16" s="55" t="n">
        <v>15.9</v>
      </c>
      <c r="M16" s="58" t="n">
        <v>6.6</v>
      </c>
      <c r="N16" s="59" t="n">
        <f aca="false">IF(COUNT(B16:M16)=12,SUM(B16:M16),"")</f>
        <v>344</v>
      </c>
      <c r="P16" s="2" t="n">
        <v>1984</v>
      </c>
      <c r="Q16" s="2" t="n">
        <v>1985</v>
      </c>
    </row>
    <row r="17" customFormat="false" ht="12.75" hidden="false" customHeight="false" outlineLevel="0" collapsed="false">
      <c r="A17" s="60" t="str">
        <f aca="false">P17&amp;"-"&amp;Q17</f>
        <v>1985-1986</v>
      </c>
      <c r="B17" s="54" t="n">
        <v>5</v>
      </c>
      <c r="C17" s="55" t="n">
        <v>20.1</v>
      </c>
      <c r="D17" s="55" t="n">
        <v>73.6</v>
      </c>
      <c r="E17" s="56" t="n">
        <v>14.2</v>
      </c>
      <c r="F17" s="57" t="n">
        <v>89.2</v>
      </c>
      <c r="G17" s="55" t="n">
        <v>97.7</v>
      </c>
      <c r="H17" s="55" t="n">
        <v>10.3</v>
      </c>
      <c r="I17" s="55" t="n">
        <v>56.8</v>
      </c>
      <c r="J17" s="55" t="n">
        <v>2.2</v>
      </c>
      <c r="K17" s="55" t="n">
        <v>74.8</v>
      </c>
      <c r="L17" s="55" t="n">
        <v>5.5</v>
      </c>
      <c r="M17" s="58" t="n">
        <v>0.9</v>
      </c>
      <c r="N17" s="59" t="n">
        <f aca="false">IF(COUNT(B17:M17)=12,SUM(B17:M17),"")</f>
        <v>450.3</v>
      </c>
      <c r="P17" s="2" t="n">
        <v>1985</v>
      </c>
      <c r="Q17" s="2" t="n">
        <v>1986</v>
      </c>
    </row>
    <row r="18" customFormat="false" ht="12.75" hidden="false" customHeight="false" outlineLevel="0" collapsed="false">
      <c r="A18" s="60" t="str">
        <f aca="false">P18&amp;"-"&amp;Q18</f>
        <v>1986-1987</v>
      </c>
      <c r="B18" s="54" t="n">
        <v>0.5</v>
      </c>
      <c r="C18" s="55" t="n">
        <v>74.2</v>
      </c>
      <c r="D18" s="55" t="n">
        <v>18.8</v>
      </c>
      <c r="E18" s="56" t="n">
        <v>21.4</v>
      </c>
      <c r="F18" s="57" t="n">
        <v>71.4</v>
      </c>
      <c r="G18" s="55" t="n">
        <v>29.3</v>
      </c>
      <c r="H18" s="55" t="n">
        <v>37.8</v>
      </c>
      <c r="I18" s="55" t="n">
        <v>77.2</v>
      </c>
      <c r="J18" s="55" t="n">
        <v>14.2</v>
      </c>
      <c r="K18" s="55" t="n">
        <v>27.7</v>
      </c>
      <c r="L18" s="55" t="n">
        <v>34.2</v>
      </c>
      <c r="M18" s="58" t="n">
        <v>15.1</v>
      </c>
      <c r="N18" s="59" t="n">
        <f aca="false">IF(COUNT(B18:M18)=12,SUM(B18:M18),"")</f>
        <v>421.8</v>
      </c>
      <c r="P18" s="2" t="n">
        <v>1986</v>
      </c>
      <c r="Q18" s="2" t="n">
        <v>1987</v>
      </c>
    </row>
    <row r="19" customFormat="false" ht="12.75" hidden="false" customHeight="false" outlineLevel="0" collapsed="false">
      <c r="A19" s="60" t="str">
        <f aca="false">P19&amp;"-"&amp;Q19</f>
        <v>1987-1988</v>
      </c>
      <c r="B19" s="54" t="n">
        <v>2.7</v>
      </c>
      <c r="C19" s="55" t="n">
        <v>52.1</v>
      </c>
      <c r="D19" s="55" t="n">
        <v>154.3</v>
      </c>
      <c r="E19" s="56" t="n">
        <v>99.3</v>
      </c>
      <c r="F19" s="57" t="n">
        <v>9.2</v>
      </c>
      <c r="G19" s="55" t="n">
        <v>47.3</v>
      </c>
      <c r="H19" s="55" t="n">
        <v>93.6</v>
      </c>
      <c r="I19" s="55" t="n">
        <v>45.8</v>
      </c>
      <c r="J19" s="55" t="n">
        <v>48.2</v>
      </c>
      <c r="K19" s="55" t="n">
        <v>57.7</v>
      </c>
      <c r="L19" s="55" t="n">
        <v>4.9</v>
      </c>
      <c r="M19" s="58" t="n">
        <v>0</v>
      </c>
      <c r="N19" s="59" t="n">
        <f aca="false">IF(COUNT(B19:M19)=12,SUM(B19:M19),"")</f>
        <v>615.1</v>
      </c>
      <c r="P19" s="2" t="n">
        <v>1987</v>
      </c>
      <c r="Q19" s="2" t="n">
        <v>1988</v>
      </c>
    </row>
    <row r="20" customFormat="false" ht="12.75" hidden="false" customHeight="false" outlineLevel="0" collapsed="false">
      <c r="A20" s="60" t="str">
        <f aca="false">P20&amp;"-"&amp;Q20</f>
        <v>1988-1989</v>
      </c>
      <c r="B20" s="54" t="n">
        <v>21.6</v>
      </c>
      <c r="C20" s="55" t="n">
        <v>9.7</v>
      </c>
      <c r="D20" s="55" t="n">
        <v>165.8</v>
      </c>
      <c r="E20" s="56" t="n">
        <v>77.5</v>
      </c>
      <c r="F20" s="57" t="n">
        <v>0</v>
      </c>
      <c r="G20" s="55" t="n">
        <v>8.8</v>
      </c>
      <c r="H20" s="55" t="n">
        <v>97</v>
      </c>
      <c r="I20" s="55" t="n">
        <v>43</v>
      </c>
      <c r="J20" s="55" t="n">
        <v>34.8</v>
      </c>
      <c r="K20" s="55" t="n">
        <v>78.3</v>
      </c>
      <c r="L20" s="55" t="n">
        <v>12.2</v>
      </c>
      <c r="M20" s="58" t="n">
        <v>35.7</v>
      </c>
      <c r="N20" s="59" t="n">
        <f aca="false">IF(COUNT(B20:M20)=12,SUM(B20:M20),"")</f>
        <v>584.4</v>
      </c>
      <c r="P20" s="2" t="n">
        <v>1988</v>
      </c>
      <c r="Q20" s="2" t="n">
        <v>1989</v>
      </c>
    </row>
    <row r="21" customFormat="false" ht="12.75" hidden="false" customHeight="false" outlineLevel="0" collapsed="false">
      <c r="A21" s="60" t="str">
        <f aca="false">P21&amp;"-"&amp;Q21</f>
        <v>1989-1990</v>
      </c>
      <c r="B21" s="54" t="n">
        <v>23.7</v>
      </c>
      <c r="C21" s="55" t="n">
        <v>42.7</v>
      </c>
      <c r="D21" s="55" t="n">
        <v>56.4</v>
      </c>
      <c r="E21" s="56" t="n">
        <v>79.2</v>
      </c>
      <c r="F21" s="64" t="n">
        <v>0</v>
      </c>
      <c r="G21" s="55" t="n">
        <v>20.2</v>
      </c>
      <c r="H21" s="55" t="n">
        <v>2.8</v>
      </c>
      <c r="I21" s="55" t="n">
        <v>92.3</v>
      </c>
      <c r="J21" s="55" t="n">
        <v>50.8</v>
      </c>
      <c r="K21" s="55" t="n">
        <v>16.8</v>
      </c>
      <c r="L21" s="55" t="n">
        <v>8.5</v>
      </c>
      <c r="M21" s="58" t="n">
        <v>24.5</v>
      </c>
      <c r="N21" s="59" t="n">
        <f aca="false">IF(COUNT(B21:M21)=12,SUM(B21:M21),"")</f>
        <v>417.9</v>
      </c>
      <c r="P21" s="2" t="n">
        <v>1989</v>
      </c>
      <c r="Q21" s="2" t="n">
        <v>1990</v>
      </c>
    </row>
    <row r="22" customFormat="false" ht="12.75" hidden="false" customHeight="false" outlineLevel="0" collapsed="false">
      <c r="A22" s="60" t="str">
        <f aca="false">P22&amp;"-"&amp;Q22</f>
        <v>1990-1991</v>
      </c>
      <c r="B22" s="54" t="n">
        <v>64.5</v>
      </c>
      <c r="C22" s="55" t="n">
        <v>78.1</v>
      </c>
      <c r="D22" s="55" t="n">
        <v>55.8</v>
      </c>
      <c r="E22" s="56" t="n">
        <v>114.3</v>
      </c>
      <c r="F22" s="57" t="n">
        <v>8.7</v>
      </c>
      <c r="G22" s="55" t="n">
        <v>43.3</v>
      </c>
      <c r="H22" s="55" t="n">
        <v>28.8</v>
      </c>
      <c r="I22" s="55" t="n">
        <v>32.4</v>
      </c>
      <c r="J22" s="55" t="n">
        <v>52.6</v>
      </c>
      <c r="K22" s="55" t="n">
        <v>9.7</v>
      </c>
      <c r="L22" s="55" t="n">
        <v>4</v>
      </c>
      <c r="M22" s="58" t="n">
        <v>27.9</v>
      </c>
      <c r="N22" s="59" t="n">
        <f aca="false">IF(COUNT(B22:M22)=12,SUM(B22:M22),"")</f>
        <v>520.1</v>
      </c>
      <c r="P22" s="2" t="n">
        <v>1990</v>
      </c>
      <c r="Q22" s="2" t="n">
        <v>1991</v>
      </c>
    </row>
    <row r="23" customFormat="false" ht="12.75" hidden="false" customHeight="false" outlineLevel="0" collapsed="false">
      <c r="A23" s="60" t="str">
        <f aca="false">P23&amp;"-"&amp;Q23</f>
        <v>1991-1992</v>
      </c>
      <c r="B23" s="54" t="n">
        <v>9.4</v>
      </c>
      <c r="C23" s="55" t="n">
        <v>123.6</v>
      </c>
      <c r="D23" s="55" t="n">
        <v>80.8</v>
      </c>
      <c r="E23" s="56" t="n">
        <v>20.5</v>
      </c>
      <c r="F23" s="57"/>
      <c r="G23" s="55" t="n">
        <v>15.2</v>
      </c>
      <c r="H23" s="55" t="n">
        <v>43.9</v>
      </c>
      <c r="I23" s="55" t="n">
        <v>49.8</v>
      </c>
      <c r="J23" s="55" t="n">
        <v>21.6</v>
      </c>
      <c r="K23" s="55" t="n">
        <v>138.5</v>
      </c>
      <c r="L23" s="55" t="n">
        <v>15.2</v>
      </c>
      <c r="M23" s="58"/>
      <c r="N23" s="59" t="str">
        <f aca="false">IF(COUNT(B23:M23)=12,SUM(B23:M23),"")</f>
        <v/>
      </c>
      <c r="P23" s="2" t="n">
        <v>1991</v>
      </c>
      <c r="Q23" s="2" t="n">
        <v>1992</v>
      </c>
    </row>
    <row r="24" customFormat="false" ht="12.75" hidden="false" customHeight="false" outlineLevel="0" collapsed="false">
      <c r="A24" s="60" t="str">
        <f aca="false">P24&amp;"-"&amp;Q24</f>
        <v>1992-1993</v>
      </c>
      <c r="B24" s="54"/>
      <c r="C24" s="55"/>
      <c r="D24" s="55" t="n">
        <v>89.2</v>
      </c>
      <c r="E24" s="56" t="n">
        <v>22.1</v>
      </c>
      <c r="F24" s="57" t="n">
        <v>7</v>
      </c>
      <c r="G24" s="55" t="n">
        <v>36.6</v>
      </c>
      <c r="H24" s="55" t="n">
        <v>29.8</v>
      </c>
      <c r="I24" s="55" t="n">
        <v>15.3</v>
      </c>
      <c r="J24" s="55" t="n">
        <v>95.1</v>
      </c>
      <c r="K24" s="55" t="n">
        <v>44.3</v>
      </c>
      <c r="L24" s="55" t="n">
        <v>5</v>
      </c>
      <c r="M24" s="58" t="n">
        <v>10.3</v>
      </c>
      <c r="N24" s="59" t="str">
        <f aca="false">IF(COUNT(B24:M24)=12,SUM(B24:M24),"")</f>
        <v/>
      </c>
      <c r="P24" s="2" t="n">
        <v>1992</v>
      </c>
      <c r="Q24" s="2" t="n">
        <v>1993</v>
      </c>
    </row>
    <row r="25" customFormat="false" ht="12.75" hidden="false" customHeight="false" outlineLevel="0" collapsed="false">
      <c r="A25" s="60" t="str">
        <f aca="false">P25&amp;"-"&amp;Q25</f>
        <v>1993-1994</v>
      </c>
      <c r="B25" s="54" t="n">
        <v>3</v>
      </c>
      <c r="C25" s="55" t="n">
        <v>44.5</v>
      </c>
      <c r="D25" s="55" t="n">
        <v>95</v>
      </c>
      <c r="E25" s="56" t="n">
        <v>51.7</v>
      </c>
      <c r="F25" s="57" t="n">
        <v>27.9</v>
      </c>
      <c r="G25" s="55" t="n">
        <v>11.1</v>
      </c>
      <c r="H25" s="55" t="n">
        <v>30.8</v>
      </c>
      <c r="I25" s="55" t="n">
        <v>46.3</v>
      </c>
      <c r="J25" s="55" t="n">
        <v>43.1</v>
      </c>
      <c r="K25" s="55" t="n">
        <v>52</v>
      </c>
      <c r="L25" s="55" t="n">
        <v>48</v>
      </c>
      <c r="M25" s="58" t="n">
        <v>20.8</v>
      </c>
      <c r="N25" s="59" t="n">
        <f aca="false">IF(COUNT(B25:M25)=12,SUM(B25:M25),"")</f>
        <v>474.2</v>
      </c>
      <c r="P25" s="2" t="n">
        <v>1993</v>
      </c>
      <c r="Q25" s="2" t="n">
        <v>1994</v>
      </c>
    </row>
    <row r="26" customFormat="false" ht="12.75" hidden="false" customHeight="false" outlineLevel="0" collapsed="false">
      <c r="A26" s="60" t="str">
        <f aca="false">P26&amp;"-"&amp;Q26</f>
        <v>1994-1995</v>
      </c>
      <c r="B26" s="54"/>
      <c r="C26" s="55" t="n">
        <v>128.3</v>
      </c>
      <c r="D26" s="55" t="n">
        <v>86.3</v>
      </c>
      <c r="E26" s="56" t="n">
        <v>108.2</v>
      </c>
      <c r="F26" s="57" t="n">
        <v>144</v>
      </c>
      <c r="G26" s="55" t="n">
        <v>28.9</v>
      </c>
      <c r="H26" s="55" t="n">
        <v>88.1</v>
      </c>
      <c r="I26" s="55" t="n">
        <v>46</v>
      </c>
      <c r="J26" s="55" t="n">
        <v>6.9</v>
      </c>
      <c r="K26" s="55" t="n">
        <v>126.6</v>
      </c>
      <c r="L26" s="55" t="n">
        <v>52.1</v>
      </c>
      <c r="M26" s="58" t="n">
        <v>28.1</v>
      </c>
      <c r="N26" s="59" t="str">
        <f aca="false">IF(COUNT(B26:M26)=12,SUM(B26:M26),"")</f>
        <v/>
      </c>
      <c r="P26" s="2" t="n">
        <v>1994</v>
      </c>
      <c r="Q26" s="2" t="n">
        <v>1995</v>
      </c>
    </row>
    <row r="27" customFormat="false" ht="12.75" hidden="false" customHeight="false" outlineLevel="0" collapsed="false">
      <c r="A27" s="60" t="str">
        <f aca="false">P27&amp;"-"&amp;Q27</f>
        <v>1995-1996</v>
      </c>
      <c r="B27" s="54" t="n">
        <v>43.9</v>
      </c>
      <c r="C27" s="55" t="n">
        <v>4.6</v>
      </c>
      <c r="D27" s="55" t="n">
        <v>155.6</v>
      </c>
      <c r="E27" s="56" t="n">
        <v>59</v>
      </c>
      <c r="F27" s="57" t="n">
        <v>49.5</v>
      </c>
      <c r="G27" s="55" t="n">
        <v>154</v>
      </c>
      <c r="H27" s="55" t="n">
        <v>62</v>
      </c>
      <c r="I27" s="55" t="n">
        <v>56.9</v>
      </c>
      <c r="J27" s="55" t="n">
        <v>8</v>
      </c>
      <c r="K27" s="55"/>
      <c r="L27" s="55"/>
      <c r="M27" s="58" t="n">
        <v>20.2</v>
      </c>
      <c r="N27" s="59" t="str">
        <f aca="false">IF(COUNT(B27:M27)=12,SUM(B27:M27),"")</f>
        <v/>
      </c>
      <c r="P27" s="2" t="n">
        <v>1995</v>
      </c>
      <c r="Q27" s="2" t="n">
        <v>1996</v>
      </c>
    </row>
    <row r="28" customFormat="false" ht="12.75" hidden="false" customHeight="false" outlineLevel="0" collapsed="false">
      <c r="A28" s="60" t="str">
        <f aca="false">P28&amp;"-"&amp;Q28</f>
        <v>1996-1997</v>
      </c>
      <c r="B28" s="54" t="n">
        <v>53.6</v>
      </c>
      <c r="C28" s="55" t="n">
        <v>14.5</v>
      </c>
      <c r="D28" s="55" t="n">
        <v>91.3</v>
      </c>
      <c r="E28" s="56" t="n">
        <v>84.2</v>
      </c>
      <c r="F28" s="57" t="n">
        <v>32</v>
      </c>
      <c r="G28" s="55" t="n">
        <v>58</v>
      </c>
      <c r="H28" s="55" t="n">
        <v>76.8</v>
      </c>
      <c r="I28" s="55" t="n">
        <v>75.3</v>
      </c>
      <c r="J28" s="55" t="n">
        <v>21.1</v>
      </c>
      <c r="K28" s="55" t="n">
        <v>30.5</v>
      </c>
      <c r="L28" s="55" t="n">
        <v>64</v>
      </c>
      <c r="M28" s="58" t="n">
        <v>57.9</v>
      </c>
      <c r="N28" s="59" t="n">
        <f aca="false">IF(COUNT(B28:M28)=12,SUM(B28:M28),"")</f>
        <v>659.2</v>
      </c>
      <c r="P28" s="2" t="n">
        <v>1996</v>
      </c>
      <c r="Q28" s="2" t="n">
        <v>1997</v>
      </c>
    </row>
    <row r="29" customFormat="false" ht="12.75" hidden="false" customHeight="false" outlineLevel="0" collapsed="false">
      <c r="A29" s="60" t="str">
        <f aca="false">P29&amp;"-"&amp;Q29</f>
        <v>1997-1998</v>
      </c>
      <c r="B29" s="61" t="n">
        <v>4.9</v>
      </c>
      <c r="C29" s="62" t="n">
        <v>100.4</v>
      </c>
      <c r="D29" s="62" t="n">
        <v>65</v>
      </c>
      <c r="E29" s="63" t="n">
        <v>103</v>
      </c>
      <c r="F29" s="64" t="n">
        <v>41.6</v>
      </c>
      <c r="G29" s="62" t="n">
        <v>96</v>
      </c>
      <c r="H29" s="62" t="n">
        <v>99.7</v>
      </c>
      <c r="I29" s="62" t="n">
        <v>16</v>
      </c>
      <c r="J29" s="62" t="n">
        <v>140.5</v>
      </c>
      <c r="K29" s="62" t="n">
        <v>16.7</v>
      </c>
      <c r="L29" s="62" t="n">
        <v>23.2</v>
      </c>
      <c r="M29" s="65"/>
      <c r="N29" s="59" t="str">
        <f aca="false">IF(COUNT(B29:M29)=12,SUM(B29:M29),"")</f>
        <v/>
      </c>
      <c r="P29" s="2" t="n">
        <v>1997</v>
      </c>
      <c r="Q29" s="2" t="n">
        <v>1998</v>
      </c>
    </row>
    <row r="30" customFormat="false" ht="12.75" hidden="false" customHeight="false" outlineLevel="0" collapsed="false">
      <c r="A30" s="60" t="str">
        <f aca="false">P30&amp;"-"&amp;Q30</f>
        <v>1998-1999</v>
      </c>
      <c r="B30" s="54" t="n">
        <v>93.6</v>
      </c>
      <c r="C30" s="55" t="n">
        <v>118</v>
      </c>
      <c r="D30" s="55" t="n">
        <v>160</v>
      </c>
      <c r="E30" s="56" t="n">
        <v>119.1</v>
      </c>
      <c r="F30" s="57" t="n">
        <v>66.7</v>
      </c>
      <c r="G30" s="55" t="n">
        <v>74.7</v>
      </c>
      <c r="H30" s="55" t="n">
        <v>112.8</v>
      </c>
      <c r="I30" s="55" t="n">
        <v>29.5</v>
      </c>
      <c r="J30" s="55" t="n">
        <v>28.4</v>
      </c>
      <c r="K30" s="55" t="n">
        <v>44.2</v>
      </c>
      <c r="L30" s="55" t="n">
        <v>42</v>
      </c>
      <c r="M30" s="58" t="n">
        <v>6</v>
      </c>
      <c r="N30" s="59" t="n">
        <f aca="false">IF(COUNT(B30:M30)=12,SUM(B30:M30),"")</f>
        <v>895</v>
      </c>
      <c r="P30" s="2" t="n">
        <v>1998</v>
      </c>
      <c r="Q30" s="2" t="n">
        <v>1999</v>
      </c>
    </row>
    <row r="31" customFormat="false" ht="12.75" hidden="false" customHeight="false" outlineLevel="0" collapsed="false">
      <c r="A31" s="60" t="str">
        <f aca="false">P31&amp;"-"&amp;Q31</f>
        <v>1999-2000</v>
      </c>
      <c r="B31" s="54" t="n">
        <v>14.5</v>
      </c>
      <c r="C31" s="55" t="n">
        <v>11.8</v>
      </c>
      <c r="D31" s="55" t="n">
        <v>68.6</v>
      </c>
      <c r="E31" s="56" t="n">
        <v>98.2</v>
      </c>
      <c r="F31" s="57" t="n">
        <v>28</v>
      </c>
      <c r="G31" s="55" t="n">
        <v>27.5</v>
      </c>
      <c r="H31" s="55" t="n">
        <v>41.7</v>
      </c>
      <c r="I31" s="55" t="n">
        <v>33.3</v>
      </c>
      <c r="J31" s="55" t="n">
        <v>52.7</v>
      </c>
      <c r="K31" s="55" t="n">
        <v>6</v>
      </c>
      <c r="L31" s="55"/>
      <c r="M31" s="58" t="n">
        <v>50.1</v>
      </c>
      <c r="N31" s="59" t="str">
        <f aca="false">IF(COUNT(B31:M31)=12,SUM(B31:M31),"")</f>
        <v/>
      </c>
      <c r="P31" s="2" t="n">
        <v>1999</v>
      </c>
      <c r="Q31" s="2" t="n">
        <v>2000</v>
      </c>
    </row>
    <row r="32" customFormat="false" ht="12.75" hidden="false" customHeight="false" outlineLevel="0" collapsed="false">
      <c r="A32" s="60" t="str">
        <f aca="false">P32&amp;"-"&amp;Q32</f>
        <v>2000-2001</v>
      </c>
      <c r="B32" s="54" t="n">
        <v>40.8</v>
      </c>
      <c r="C32" s="55" t="n">
        <v>49.8</v>
      </c>
      <c r="D32" s="55" t="n">
        <v>37</v>
      </c>
      <c r="E32" s="56" t="n">
        <v>13.7</v>
      </c>
      <c r="F32" s="64" t="n">
        <v>43</v>
      </c>
      <c r="G32" s="55" t="n">
        <v>22.4</v>
      </c>
      <c r="H32" s="55" t="n">
        <v>26.9</v>
      </c>
      <c r="I32" s="55" t="n">
        <v>57.7</v>
      </c>
      <c r="J32" s="55" t="n">
        <v>17.5</v>
      </c>
      <c r="K32" s="55"/>
      <c r="L32" s="55" t="n">
        <v>21.6</v>
      </c>
      <c r="M32" s="58" t="n">
        <v>4</v>
      </c>
      <c r="N32" s="59" t="str">
        <f aca="false">IF(COUNT(B32:M32)=12,SUM(B32:M32),"")</f>
        <v/>
      </c>
      <c r="P32" s="2" t="n">
        <v>2000</v>
      </c>
      <c r="Q32" s="2" t="n">
        <v>2001</v>
      </c>
    </row>
    <row r="33" customFormat="false" ht="12.75" hidden="false" customHeight="false" outlineLevel="0" collapsed="false">
      <c r="A33" s="60" t="str">
        <f aca="false">P33&amp;"-"&amp;Q33</f>
        <v>2001-2002</v>
      </c>
      <c r="B33" s="54" t="n">
        <v>44.5</v>
      </c>
      <c r="C33" s="55" t="n">
        <v>0.3</v>
      </c>
      <c r="D33" s="55" t="n">
        <v>62.2</v>
      </c>
      <c r="E33" s="56" t="n">
        <v>11</v>
      </c>
      <c r="F33" s="57"/>
      <c r="G33" s="55"/>
      <c r="H33" s="55"/>
      <c r="I33" s="55"/>
      <c r="J33" s="55"/>
      <c r="K33" s="55"/>
      <c r="L33" s="55"/>
      <c r="M33" s="58"/>
      <c r="N33" s="59" t="str">
        <f aca="false">IF(COUNT(B33:M33)=12,SUM(B33:M33),"")</f>
        <v/>
      </c>
      <c r="P33" s="2" t="n">
        <v>2001</v>
      </c>
      <c r="Q33" s="2" t="n">
        <v>2002</v>
      </c>
    </row>
    <row r="34" customFormat="false" ht="12.75" hidden="false" customHeight="false" outlineLevel="0" collapsed="false">
      <c r="A34" s="60" t="str">
        <f aca="false">P34&amp;"-"&amp;Q34</f>
        <v>2002-2003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9" t="str">
        <f aca="false">IF(COUNT(B34:M34)=12,SUM(B34:M34),"")</f>
        <v/>
      </c>
      <c r="P34" s="2" t="n">
        <v>2002</v>
      </c>
      <c r="Q34" s="2" t="n">
        <v>2003</v>
      </c>
    </row>
    <row r="35" customFormat="false" ht="12.75" hidden="false" customHeight="false" outlineLevel="0" collapsed="false">
      <c r="A35" s="60" t="str">
        <f aca="false">P35&amp;"-"&amp;Q35</f>
        <v>2003-2004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9" t="str">
        <f aca="false">IF(COUNT(B35:M35)=12,SUM(B35:M35),"")</f>
        <v/>
      </c>
      <c r="P35" s="2" t="n">
        <v>2003</v>
      </c>
      <c r="Q35" s="2" t="n">
        <v>2004</v>
      </c>
    </row>
    <row r="36" customFormat="false" ht="12.75" hidden="false" customHeight="false" outlineLevel="0" collapsed="false">
      <c r="A36" s="60" t="str">
        <f aca="false">P36&amp;"-"&amp;Q36</f>
        <v>2004-2005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9" t="str">
        <f aca="false">IF(COUNT(B36:M36)=12,SUM(B36:M36),"")</f>
        <v/>
      </c>
      <c r="P36" s="2" t="n">
        <v>2004</v>
      </c>
      <c r="Q36" s="2" t="n">
        <v>2005</v>
      </c>
    </row>
    <row r="37" customFormat="false" ht="12.75" hidden="false" customHeight="false" outlineLevel="0" collapsed="false">
      <c r="A37" s="60" t="str">
        <f aca="false">P37&amp;"-"&amp;Q37</f>
        <v>2005-2006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9" t="str">
        <f aca="false">IF(COUNT(B37:M37)=12,SUM(B37:M37),"")</f>
        <v/>
      </c>
      <c r="P37" s="2" t="n">
        <v>2005</v>
      </c>
      <c r="Q37" s="2" t="n">
        <v>2006</v>
      </c>
    </row>
    <row r="38" customFormat="false" ht="12.75" hidden="false" customHeight="false" outlineLevel="0" collapsed="false">
      <c r="A38" s="60" t="str">
        <f aca="false">P38&amp;"-"&amp;Q38</f>
        <v>2006-2007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9" t="str">
        <f aca="false">IF(COUNT(B38:M38)=12,SUM(B38:M38),"")</f>
        <v/>
      </c>
      <c r="P38" s="2" t="n">
        <v>2006</v>
      </c>
      <c r="Q38" s="2" t="n">
        <v>2007</v>
      </c>
    </row>
    <row r="39" customFormat="false" ht="12.75" hidden="false" customHeight="false" outlineLevel="0" collapsed="false">
      <c r="A39" s="60" t="str">
        <f aca="false">P39&amp;"-"&amp;Q39</f>
        <v>2007-2008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9" t="str">
        <f aca="false">IF(COUNT(B39:M39)=12,SUM(B39:M39),"")</f>
        <v/>
      </c>
      <c r="P39" s="2" t="n">
        <v>2007</v>
      </c>
      <c r="Q39" s="2" t="n">
        <v>2008</v>
      </c>
    </row>
    <row r="40" customFormat="false" ht="12.75" hidden="false" customHeight="false" outlineLevel="0" collapsed="false">
      <c r="A40" s="60" t="str">
        <f aca="false">P40&amp;"-"&amp;Q40</f>
        <v>2008-2009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9" t="str">
        <f aca="false">IF(COUNT(B40:M40)=12,SUM(B40:M40),"")</f>
        <v/>
      </c>
      <c r="P40" s="2" t="n">
        <v>2008</v>
      </c>
      <c r="Q40" s="2" t="n">
        <v>2009</v>
      </c>
    </row>
    <row r="41" customFormat="false" ht="12.75" hidden="false" customHeight="false" outlineLevel="0" collapsed="false">
      <c r="A41" s="60" t="str">
        <f aca="false">P41&amp;"-"&amp;Q41</f>
        <v>2009-2010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9" t="str">
        <f aca="false">IF(COUNT(B41:M41)=12,SUM(B41:M41),"")</f>
        <v/>
      </c>
      <c r="P41" s="2" t="n">
        <v>2009</v>
      </c>
      <c r="Q41" s="2" t="n">
        <v>2010</v>
      </c>
    </row>
    <row r="42" customFormat="false" ht="12.75" hidden="false" customHeight="false" outlineLevel="0" collapsed="false">
      <c r="A42" s="60" t="str">
        <f aca="false">P42&amp;"-"&amp;Q42</f>
        <v>2010-2011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9" t="str">
        <f aca="false">IF(COUNT(B42:M42)=12,SUM(B42:M42),"")</f>
        <v/>
      </c>
      <c r="P42" s="2" t="n">
        <v>2010</v>
      </c>
      <c r="Q42" s="2" t="n">
        <v>2011</v>
      </c>
    </row>
    <row r="43" customFormat="false" ht="12.75" hidden="false" customHeight="false" outlineLevel="0" collapsed="false">
      <c r="A43" s="60" t="str">
        <f aca="false">P43&amp;"-"&amp;Q43</f>
        <v>2011-2012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9" t="str">
        <f aca="false">IF(COUNT(B43:M43)=12,SUM(B43:M43),"")</f>
        <v/>
      </c>
      <c r="P43" s="2" t="n">
        <v>2011</v>
      </c>
      <c r="Q43" s="2" t="n">
        <v>2012</v>
      </c>
    </row>
    <row r="44" customFormat="false" ht="12.75" hidden="false" customHeight="false" outlineLevel="0" collapsed="false">
      <c r="A44" s="60" t="str">
        <f aca="false">P44&amp;"-"&amp;Q44</f>
        <v>2012-2013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9" t="str">
        <f aca="false">IF(COUNT(B44:M44)=12,SUM(B44:M44),"")</f>
        <v/>
      </c>
      <c r="P44" s="2" t="n">
        <v>2012</v>
      </c>
      <c r="Q44" s="2" t="n">
        <v>2013</v>
      </c>
    </row>
    <row r="45" customFormat="false" ht="12.75" hidden="false" customHeight="false" outlineLevel="0" collapsed="false">
      <c r="A45" s="60" t="str">
        <f aca="false">P45&amp;"-"&amp;Q45</f>
        <v>2013-2014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9" t="str">
        <f aca="false">IF(COUNT(B45:M45)=12,SUM(B45:M45),"")</f>
        <v/>
      </c>
      <c r="P45" s="2" t="n">
        <v>2013</v>
      </c>
      <c r="Q45" s="2" t="n">
        <v>2014</v>
      </c>
    </row>
    <row r="46" customFormat="false" ht="13.5" hidden="false" customHeight="false" outlineLevel="0" collapsed="false">
      <c r="A46" s="60" t="str">
        <f aca="false">P46&amp;"-"&amp;Q46</f>
        <v>2014-2015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9" t="str">
        <f aca="false">IF(COUNT(B46:M46)=12,SUM(B46:M46),"")</f>
        <v/>
      </c>
      <c r="P46" s="2" t="n">
        <v>2014</v>
      </c>
      <c r="Q46" s="2" t="n">
        <v>2015</v>
      </c>
    </row>
    <row r="47" s="70" customFormat="true" ht="15.75" hidden="false" customHeight="false" outlineLevel="0" collapsed="false">
      <c r="A47" s="66" t="s">
        <v>33</v>
      </c>
      <c r="B47" s="67" t="n">
        <f aca="false">AVERAGE(B12:B46)</f>
        <v>30.9684210526316</v>
      </c>
      <c r="C47" s="85" t="n">
        <f aca="false">AVERAGE(C12:C46)</f>
        <v>48.915</v>
      </c>
      <c r="D47" s="85" t="n">
        <f aca="false">AVERAGE(D12:D46)</f>
        <v>83.6285714285714</v>
      </c>
      <c r="E47" s="86" t="n">
        <f aca="false">AVERAGE(E12:E46)</f>
        <v>65.8047619047619</v>
      </c>
      <c r="F47" s="87" t="n">
        <f aca="false">AVERAGE(F12:F46)</f>
        <v>44.7315789473684</v>
      </c>
      <c r="G47" s="85" t="n">
        <f aca="false">AVERAGE(G12:G46)</f>
        <v>50.8</v>
      </c>
      <c r="H47" s="85" t="n">
        <f aca="false">AVERAGE(H12:H46)</f>
        <v>58.155</v>
      </c>
      <c r="I47" s="85" t="n">
        <f aca="false">AVERAGE(I12:I46)</f>
        <v>48.82</v>
      </c>
      <c r="J47" s="85" t="n">
        <f aca="false">AVERAGE(J12:J46)</f>
        <v>38.1333333333333</v>
      </c>
      <c r="K47" s="85" t="n">
        <f aca="false">AVERAGE(K12:K46)</f>
        <v>49.4315789473684</v>
      </c>
      <c r="L47" s="85" t="n">
        <f aca="false">AVERAGE(L12:L46)</f>
        <v>23.6263157894737</v>
      </c>
      <c r="M47" s="88" t="n">
        <f aca="false">AVERAGE(M12:M46)</f>
        <v>19.9684210526316</v>
      </c>
      <c r="N47" s="89" t="n">
        <f aca="false">AVERAGE(N12:N46)</f>
        <v>558.492307692308</v>
      </c>
      <c r="O47" s="69"/>
    </row>
    <row r="48" s="70" customFormat="true" ht="15" hidden="false" customHeight="false" outlineLevel="0" collapsed="false">
      <c r="A48" s="71"/>
      <c r="B48" s="72"/>
      <c r="C48" s="73"/>
      <c r="D48" s="72"/>
      <c r="E48" s="73"/>
      <c r="F48" s="73"/>
      <c r="G48" s="72"/>
      <c r="H48" s="73"/>
      <c r="I48" s="72"/>
      <c r="J48" s="73"/>
      <c r="K48" s="72"/>
      <c r="L48" s="73"/>
      <c r="M48" s="73"/>
      <c r="N48" s="74"/>
      <c r="O48" s="69"/>
    </row>
    <row r="73" customFormat="false" ht="12.75" hidden="false" customHeight="false" outlineLevel="0" collapsed="false">
      <c r="A73" s="75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6"/>
    </row>
    <row r="74" customFormat="false" ht="12.75" hidden="false" customHeight="false" outlineLevel="0" collapsed="false">
      <c r="A74" s="75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6"/>
    </row>
    <row r="75" customFormat="false" ht="12.75" hidden="false" customHeight="false" outlineLevel="0" collapsed="false">
      <c r="A75" s="75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6"/>
    </row>
    <row r="76" customFormat="false" ht="18.75" hidden="false" customHeight="false" outlineLevel="0" collapsed="false">
      <c r="A76" s="75"/>
      <c r="B76" s="3"/>
      <c r="C76" s="3"/>
      <c r="D76" s="77"/>
      <c r="E76" s="3"/>
      <c r="F76" s="3"/>
      <c r="G76" s="3"/>
      <c r="H76" s="3"/>
      <c r="I76" s="3"/>
      <c r="J76" s="3"/>
      <c r="K76" s="3"/>
      <c r="L76" s="3"/>
      <c r="N76" s="76"/>
    </row>
    <row r="77" customFormat="false" ht="12.75" hidden="false" customHeight="false" outlineLevel="0" collapsed="false">
      <c r="A77" s="78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6"/>
    </row>
    <row r="78" customFormat="false" ht="12.75" hidden="false" customHeight="false" outlineLevel="0" collapsed="false">
      <c r="A78" s="75"/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1"/>
    </row>
    <row r="79" customFormat="false" ht="12.75" hidden="false" customHeight="false" outlineLevel="0" collapsed="false">
      <c r="A79" s="75"/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2"/>
    </row>
    <row r="80" customFormat="false" ht="12.75" hidden="false" customHeight="false" outlineLevel="0" collapsed="false">
      <c r="A80" s="75"/>
      <c r="B80" s="3"/>
      <c r="C80" s="83"/>
      <c r="D80" s="83"/>
      <c r="E80" s="83"/>
      <c r="F80" s="84"/>
      <c r="G80" s="84"/>
      <c r="H80" s="84"/>
      <c r="I80" s="84"/>
      <c r="J80" s="84"/>
      <c r="K80" s="84"/>
      <c r="L80" s="84"/>
      <c r="M80" s="84"/>
      <c r="N80" s="84"/>
    </row>
    <row r="81" customFormat="false" ht="12.75" hidden="false" customHeight="false" outlineLevel="0" collapsed="false">
      <c r="A81" s="75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6"/>
    </row>
    <row r="82" customFormat="false" ht="12.75" hidden="false" customHeight="false" outlineLevel="0" collapsed="false">
      <c r="A82" s="75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6"/>
    </row>
    <row r="83" customFormat="false" ht="12.75" hidden="false" customHeight="false" outlineLevel="0" collapsed="false">
      <c r="A83" s="75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6"/>
    </row>
    <row r="84" customFormat="false" ht="12.75" hidden="false" customHeight="false" outlineLevel="0" collapsed="false">
      <c r="A84" s="75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6"/>
    </row>
    <row r="85" customFormat="false" ht="12.75" hidden="false" customHeight="false" outlineLevel="0" collapsed="false">
      <c r="A85" s="75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6"/>
    </row>
    <row r="86" customFormat="false" ht="12.75" hidden="false" customHeight="false" outlineLevel="0" collapsed="false">
      <c r="A86" s="75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6"/>
    </row>
    <row r="87" customFormat="false" ht="12.75" hidden="false" customHeight="false" outlineLevel="0" collapsed="false">
      <c r="A87" s="75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6"/>
    </row>
    <row r="88" customFormat="false" ht="12.75" hidden="false" customHeight="false" outlineLevel="0" collapsed="false">
      <c r="A88" s="75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6"/>
    </row>
    <row r="89" customFormat="false" ht="12.75" hidden="false" customHeight="false" outlineLevel="0" collapsed="false">
      <c r="A89" s="75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6"/>
    </row>
    <row r="90" customFormat="false" ht="12.75" hidden="false" customHeight="false" outlineLevel="0" collapsed="false">
      <c r="A90" s="75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6"/>
    </row>
    <row r="91" customFormat="false" ht="12.75" hidden="false" customHeight="false" outlineLevel="0" collapsed="false">
      <c r="A91" s="75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6"/>
    </row>
    <row r="92" customFormat="false" ht="12.75" hidden="false" customHeight="false" outlineLevel="0" collapsed="false">
      <c r="A92" s="75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6"/>
    </row>
    <row r="93" customFormat="false" ht="12.75" hidden="false" customHeight="false" outlineLevel="0" collapsed="false">
      <c r="A93" s="75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6"/>
    </row>
    <row r="94" customFormat="false" ht="12.75" hidden="false" customHeight="false" outlineLevel="0" collapsed="false">
      <c r="A94" s="75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6"/>
    </row>
    <row r="95" customFormat="false" ht="12.75" hidden="false" customHeight="false" outlineLevel="0" collapsed="false">
      <c r="A95" s="75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6"/>
    </row>
    <row r="96" customFormat="false" ht="12.75" hidden="false" customHeight="false" outlineLevel="0" collapsed="false">
      <c r="A96" s="75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6"/>
    </row>
    <row r="97" customFormat="false" ht="12.75" hidden="false" customHeight="false" outlineLevel="0" collapsed="false">
      <c r="A97" s="75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6"/>
    </row>
    <row r="98" customFormat="false" ht="12.75" hidden="false" customHeight="false" outlineLevel="0" collapsed="false">
      <c r="A98" s="75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6"/>
    </row>
    <row r="99" customFormat="false" ht="12.75" hidden="false" customHeight="false" outlineLevel="0" collapsed="false">
      <c r="A99" s="75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6"/>
    </row>
    <row r="100" customFormat="false" ht="12.75" hidden="false" customHeight="false" outlineLevel="0" collapsed="false">
      <c r="A100" s="75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6"/>
    </row>
    <row r="101" customFormat="false" ht="12.75" hidden="false" customHeight="false" outlineLevel="0" collapsed="false">
      <c r="A101" s="75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6"/>
    </row>
    <row r="102" customFormat="false" ht="12.75" hidden="false" customHeight="false" outlineLevel="0" collapsed="false">
      <c r="A102" s="75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6"/>
    </row>
    <row r="103" customFormat="false" ht="12.75" hidden="false" customHeight="false" outlineLevel="0" collapsed="false">
      <c r="A103" s="75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6"/>
    </row>
    <row r="104" customFormat="false" ht="12.75" hidden="false" customHeight="false" outlineLevel="0" collapsed="false">
      <c r="A104" s="75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6"/>
    </row>
    <row r="105" customFormat="false" ht="12.75" hidden="false" customHeight="false" outlineLevel="0" collapsed="false">
      <c r="A105" s="75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6"/>
    </row>
    <row r="106" customFormat="false" ht="12.75" hidden="false" customHeight="false" outlineLevel="0" collapsed="false">
      <c r="A106" s="75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6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37:44Z</dcterms:modified>
  <cp:revision>0</cp:revision>
  <dc:subject>ΥΔΡΟΜΕΤΡΙΚΕΣ ΠΑΡΑΤΗΡΗΣΕΙΣ</dc:subject>
  <dc:title/>
</cp:coreProperties>
</file>