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ΠΡΙΝΟΣ ΘΑΣΟΥ" sheetId="1" state="visible" r:id="rId2"/>
    <sheet name="ΧΡΥΣΟΥΠΟΛΗ" sheetId="2" state="visible" r:id="rId3"/>
    <sheet name="ΜΟΥΣΘΕΝΗ" sheetId="3" state="visible" r:id="rId4"/>
  </sheets>
  <definedNames>
    <definedName function="false" hidden="false" localSheetId="2" name="_xlnm.Print_Area" vbProcedure="false">ΜΟΥΣΘΕΝΗ!$A$1:$N$66</definedName>
    <definedName function="false" hidden="false" localSheetId="2" name="_xlnm.Print_Titles" vbProcedure="false">ΜΟΥΣΘΕΝΗ!$1:$11</definedName>
    <definedName function="false" hidden="false" localSheetId="0" name="_xlnm.Print_Area" vbProcedure="false">'ΠΡΙΝΟΣ ΘΑΣΟΥ'!$A$1:$N$66</definedName>
    <definedName function="false" hidden="false" localSheetId="0" name="_xlnm.Print_Titles" vbProcedure="false">'ΠΡΙΝΟΣ ΘΑΣΟΥ'!$1:$11</definedName>
    <definedName function="false" hidden="false" localSheetId="1" name="_xlnm.Print_Area" vbProcedure="false">ΧΡΥΣΟΥΠΟΛΗ!$A$1:$N$91</definedName>
    <definedName function="false" hidden="false" localSheetId="1" name="_xlnm.Print_Titles" vbProcedure="false">ΧΡΥΣΟΥΠΟΛ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ΡΙΝΟΣ ΘΑΣΟΥ</t>
  </si>
  <si>
    <t xml:space="preserve">ΝΟΜΟΣ:</t>
  </si>
  <si>
    <t xml:space="preserve">ΚΑΒΑΛΑ</t>
  </si>
  <si>
    <t xml:space="preserve">ΥΨΟΜΕΤΡΟ:</t>
  </si>
  <si>
    <t xml:space="preserve">684 μ</t>
  </si>
  <si>
    <t xml:space="preserve">ΛΕΙΤΟΥΡΓΕΙ ΑΠΟ ΤΟ:</t>
  </si>
  <si>
    <t xml:space="preserve">ΣΥΝΤΕΤΑΓΜΕΝΕΣ:</t>
  </si>
  <si>
    <t xml:space="preserve">Γ.Π.:</t>
  </si>
  <si>
    <t xml:space="preserve">40°  43'  23'' 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4°  36'  27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ΧΡΥΣΟΥΠΟΛΗ</t>
  </si>
  <si>
    <t xml:space="preserve">18 μ</t>
  </si>
  <si>
    <t xml:space="preserve">40°  59' </t>
  </si>
  <si>
    <t xml:space="preserve">24°  42' </t>
  </si>
  <si>
    <t xml:space="preserve">1965-1966</t>
  </si>
  <si>
    <t xml:space="preserve">ΜΟΥΣΘΕΝΗ</t>
  </si>
  <si>
    <t xml:space="preserve"> 230 μ</t>
  </si>
  <si>
    <t xml:space="preserve">40°  51'  45''</t>
  </si>
  <si>
    <t xml:space="preserve">24°  06'  45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17613636363636"/>
          <c:w val="0.955285002767017"/>
          <c:h val="0.8715909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'ΠΡΙΝΟΣ ΘΑΣΟΥ'!$N$12:$N$37</c:f>
              <c:numCache>
                <c:formatCode>General</c:formatCode>
                <c:ptCount val="26"/>
                <c:pt idx="1">
                  <c:v>329.5</c:v>
                </c:pt>
                <c:pt idx="6">
                  <c:v>881.1</c:v>
                </c:pt>
                <c:pt idx="7">
                  <c:v>793.4</c:v>
                </c:pt>
                <c:pt idx="9">
                  <c:v>452.7</c:v>
                </c:pt>
                <c:pt idx="10">
                  <c:v>624.6</c:v>
                </c:pt>
                <c:pt idx="25">
                  <c:v>616.26</c:v>
                </c:pt>
              </c:numCache>
            </c:numRef>
          </c:val>
        </c:ser>
        <c:gapWidth val="150"/>
        <c:overlap val="0"/>
        <c:axId val="6315272"/>
        <c:axId val="59766690"/>
      </c:barChart>
      <c:catAx>
        <c:axId val="63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766690"/>
        <c:crossesAt val="0"/>
        <c:auto val="1"/>
        <c:lblAlgn val="ctr"/>
        <c:lblOffset val="100"/>
        <c:noMultiLvlLbl val="0"/>
      </c:catAx>
      <c:valAx>
        <c:axId val="597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15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200332042059"/>
          <c:y val="0.219249862107005"/>
          <c:w val="0.843718871057001"/>
          <c:h val="0.7807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ΙΝΟΣ ΘΑΣΟΥ'!$B$37:$M$37</c:f>
              <c:numCache>
                <c:formatCode>General</c:formatCode>
                <c:ptCount val="12"/>
                <c:pt idx="0">
                  <c:v>31.98</c:v>
                </c:pt>
                <c:pt idx="1">
                  <c:v>91.6777777777778</c:v>
                </c:pt>
                <c:pt idx="2">
                  <c:v>91.2222222222222</c:v>
                </c:pt>
                <c:pt idx="3">
                  <c:v>138.611111111111</c:v>
                </c:pt>
                <c:pt idx="4">
                  <c:v>94.5142857142857</c:v>
                </c:pt>
                <c:pt idx="5">
                  <c:v>31.0428571428571</c:v>
                </c:pt>
                <c:pt idx="6">
                  <c:v>68.5285714285714</c:v>
                </c:pt>
                <c:pt idx="7">
                  <c:v>54.075</c:v>
                </c:pt>
                <c:pt idx="8">
                  <c:v>51.4555555555556</c:v>
                </c:pt>
                <c:pt idx="9">
                  <c:v>12.5777777777778</c:v>
                </c:pt>
                <c:pt idx="10">
                  <c:v>39.2888888888889</c:v>
                </c:pt>
                <c:pt idx="11">
                  <c:v>11.76</c:v>
                </c:pt>
              </c:numCache>
            </c:numRef>
          </c:val>
        </c:ser>
        <c:gapWidth val="150"/>
        <c:overlap val="0"/>
        <c:axId val="48058928"/>
        <c:axId val="54043861"/>
      </c:barChart>
      <c:catAx>
        <c:axId val="480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43861"/>
        <c:crossesAt val="0"/>
        <c:auto val="1"/>
        <c:lblAlgn val="ctr"/>
        <c:lblOffset val="100"/>
        <c:noMultiLvlLbl val="0"/>
      </c:catAx>
      <c:valAx>
        <c:axId val="540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58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A$13:$A$62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ΧΡΥΣΟΥΠΟΛΗ!$N$13:$N$62</c:f>
              <c:numCache>
                <c:formatCode>General</c:formatCode>
                <c:ptCount val="50"/>
                <c:pt idx="0">
                  <c:v>849.6</c:v>
                </c:pt>
                <c:pt idx="1">
                  <c:v>531.12</c:v>
                </c:pt>
                <c:pt idx="2">
                  <c:v>726.8</c:v>
                </c:pt>
                <c:pt idx="3">
                  <c:v>797.1</c:v>
                </c:pt>
                <c:pt idx="5">
                  <c:v>698.4</c:v>
                </c:pt>
                <c:pt idx="6">
                  <c:v>612.4</c:v>
                </c:pt>
                <c:pt idx="7">
                  <c:v>571.7</c:v>
                </c:pt>
                <c:pt idx="8">
                  <c:v>604.3</c:v>
                </c:pt>
                <c:pt idx="9">
                  <c:v>318.1</c:v>
                </c:pt>
                <c:pt idx="10">
                  <c:v>593.9</c:v>
                </c:pt>
                <c:pt idx="11">
                  <c:v>389</c:v>
                </c:pt>
                <c:pt idx="12">
                  <c:v>700.9</c:v>
                </c:pt>
                <c:pt idx="14">
                  <c:v>497.7</c:v>
                </c:pt>
                <c:pt idx="16">
                  <c:v>676.5</c:v>
                </c:pt>
                <c:pt idx="23">
                  <c:v>242.7</c:v>
                </c:pt>
                <c:pt idx="24">
                  <c:v>417.4</c:v>
                </c:pt>
                <c:pt idx="30">
                  <c:v>697.9</c:v>
                </c:pt>
                <c:pt idx="31">
                  <c:v>573</c:v>
                </c:pt>
                <c:pt idx="33">
                  <c:v>309</c:v>
                </c:pt>
                <c:pt idx="34">
                  <c:v>476.9</c:v>
                </c:pt>
                <c:pt idx="35">
                  <c:v>542.4</c:v>
                </c:pt>
                <c:pt idx="36">
                  <c:v>910.9</c:v>
                </c:pt>
                <c:pt idx="49">
                  <c:v>578.987272727273</c:v>
                </c:pt>
              </c:numCache>
            </c:numRef>
          </c:val>
        </c:ser>
        <c:gapWidth val="150"/>
        <c:overlap val="0"/>
        <c:axId val="57566473"/>
        <c:axId val="40318457"/>
      </c:barChart>
      <c:catAx>
        <c:axId val="575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318457"/>
        <c:crossesAt val="0"/>
        <c:auto val="1"/>
        <c:lblAlgn val="ctr"/>
        <c:lblOffset val="100"/>
        <c:noMultiLvlLbl val="0"/>
      </c:catAx>
      <c:valAx>
        <c:axId val="403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566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93103448276"/>
          <c:w val="0.841781959048146"/>
          <c:h val="0.77820689655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ΡΥΣΟΥΠΟΛΗ!$B$62:$M$62</c:f>
              <c:numCache>
                <c:formatCode>General</c:formatCode>
                <c:ptCount val="12"/>
                <c:pt idx="0">
                  <c:v>36.553125</c:v>
                </c:pt>
                <c:pt idx="1">
                  <c:v>56.95</c:v>
                </c:pt>
                <c:pt idx="2">
                  <c:v>60.0875</c:v>
                </c:pt>
                <c:pt idx="3">
                  <c:v>89.3606060606061</c:v>
                </c:pt>
                <c:pt idx="4">
                  <c:v>50.7862068965517</c:v>
                </c:pt>
                <c:pt idx="5">
                  <c:v>50.5103448275862</c:v>
                </c:pt>
                <c:pt idx="6">
                  <c:v>43.79</c:v>
                </c:pt>
                <c:pt idx="7">
                  <c:v>38.8133333333333</c:v>
                </c:pt>
                <c:pt idx="8">
                  <c:v>44.06</c:v>
                </c:pt>
                <c:pt idx="9">
                  <c:v>42.7366666666667</c:v>
                </c:pt>
                <c:pt idx="10">
                  <c:v>32.9892857142857</c:v>
                </c:pt>
                <c:pt idx="11">
                  <c:v>23.9558620689655</c:v>
                </c:pt>
              </c:numCache>
            </c:numRef>
          </c:val>
        </c:ser>
        <c:gapWidth val="150"/>
        <c:overlap val="0"/>
        <c:axId val="49754588"/>
        <c:axId val="73257159"/>
      </c:barChart>
      <c:catAx>
        <c:axId val="497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257159"/>
        <c:crossesAt val="0"/>
        <c:auto val="1"/>
        <c:lblAlgn val="ctr"/>
        <c:lblOffset val="100"/>
        <c:noMultiLvlLbl val="0"/>
      </c:catAx>
      <c:valAx>
        <c:axId val="732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754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ΜΟΥΣΘΕΝΗ!$N$12:$N$37</c:f>
              <c:numCache>
                <c:formatCode>General</c:formatCode>
                <c:ptCount val="26"/>
                <c:pt idx="1">
                  <c:v>291.3</c:v>
                </c:pt>
                <c:pt idx="6">
                  <c:v>670.9</c:v>
                </c:pt>
                <c:pt idx="7">
                  <c:v>851</c:v>
                </c:pt>
                <c:pt idx="10">
                  <c:v>640.2</c:v>
                </c:pt>
                <c:pt idx="11">
                  <c:v>619.2</c:v>
                </c:pt>
                <c:pt idx="25">
                  <c:v>614.52</c:v>
                </c:pt>
              </c:numCache>
            </c:numRef>
          </c:val>
        </c:ser>
        <c:gapWidth val="150"/>
        <c:overlap val="0"/>
        <c:axId val="26891778"/>
        <c:axId val="92070015"/>
      </c:barChart>
      <c:catAx>
        <c:axId val="268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70015"/>
        <c:crossesAt val="0"/>
        <c:auto val="1"/>
        <c:lblAlgn val="ctr"/>
        <c:lblOffset val="100"/>
        <c:noMultiLvlLbl val="0"/>
      </c:catAx>
      <c:valAx>
        <c:axId val="920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91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3193601765"/>
          <c:w val="0.841781959048146"/>
          <c:h val="0.778268063982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ΣΘΕΝΗ!$B$37:$M$37</c:f>
              <c:numCache>
                <c:formatCode>General</c:formatCode>
                <c:ptCount val="12"/>
                <c:pt idx="0">
                  <c:v>32.7777777777778</c:v>
                </c:pt>
                <c:pt idx="1">
                  <c:v>66.48</c:v>
                </c:pt>
                <c:pt idx="2">
                  <c:v>79.8181818181818</c:v>
                </c:pt>
                <c:pt idx="3">
                  <c:v>117.08</c:v>
                </c:pt>
                <c:pt idx="4">
                  <c:v>66.4444444444444</c:v>
                </c:pt>
                <c:pt idx="5">
                  <c:v>67.5375</c:v>
                </c:pt>
                <c:pt idx="6">
                  <c:v>54.4625</c:v>
                </c:pt>
                <c:pt idx="7">
                  <c:v>48.8222222222222</c:v>
                </c:pt>
                <c:pt idx="8">
                  <c:v>54.9888888888889</c:v>
                </c:pt>
                <c:pt idx="9">
                  <c:v>30.0666666666667</c:v>
                </c:pt>
                <c:pt idx="10">
                  <c:v>45.5444444444445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29729428"/>
        <c:axId val="20637908"/>
      </c:barChart>
      <c:catAx>
        <c:axId val="297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637908"/>
        <c:crossesAt val="0"/>
        <c:auto val="1"/>
        <c:lblAlgn val="ctr"/>
        <c:lblOffset val="100"/>
        <c:noMultiLvlLbl val="0"/>
      </c:catAx>
      <c:valAx>
        <c:axId val="206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72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/>
      <c r="J12" s="49" t="n">
        <v>27.4</v>
      </c>
      <c r="K12" s="49" t="n">
        <v>9.3</v>
      </c>
      <c r="L12" s="49" t="n">
        <v>116.7</v>
      </c>
      <c r="M12" s="52" t="n">
        <v>24.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3.7</v>
      </c>
      <c r="C13" s="49" t="n">
        <v>34</v>
      </c>
      <c r="D13" s="49" t="n">
        <v>63.5</v>
      </c>
      <c r="E13" s="50" t="n">
        <v>43.3</v>
      </c>
      <c r="F13" s="51" t="n">
        <v>8.4</v>
      </c>
      <c r="G13" s="49" t="n">
        <v>5.6</v>
      </c>
      <c r="H13" s="49" t="n">
        <v>32.2</v>
      </c>
      <c r="I13" s="49" t="n">
        <v>46.7</v>
      </c>
      <c r="J13" s="49" t="n">
        <v>20.4</v>
      </c>
      <c r="K13" s="49" t="n">
        <v>39.5</v>
      </c>
      <c r="L13" s="49" t="n">
        <v>22.2</v>
      </c>
      <c r="M13" s="52" t="n">
        <v>0</v>
      </c>
      <c r="N13" s="53" t="n">
        <f aca="false">IF(COUNT(B13:M13)=12,SUM(B13:M13),"")</f>
        <v>329.5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7.3</v>
      </c>
      <c r="D14" s="49" t="n">
        <v>83.8</v>
      </c>
      <c r="E14" s="50" t="n">
        <v>68.4</v>
      </c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/>
      <c r="E17" s="50"/>
      <c r="F17" s="51"/>
      <c r="G17" s="49"/>
      <c r="H17" s="49"/>
      <c r="I17" s="49" t="n">
        <v>14</v>
      </c>
      <c r="J17" s="49" t="n">
        <v>111.3</v>
      </c>
      <c r="K17" s="49" t="n">
        <v>18.5</v>
      </c>
      <c r="L17" s="49" t="n">
        <v>0.7</v>
      </c>
      <c r="M17" s="52" t="n">
        <v>13.1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32.8</v>
      </c>
      <c r="C18" s="49" t="n">
        <v>11.3</v>
      </c>
      <c r="D18" s="49" t="n">
        <v>229</v>
      </c>
      <c r="E18" s="50" t="n">
        <v>208.1</v>
      </c>
      <c r="F18" s="51" t="n">
        <v>79.2</v>
      </c>
      <c r="G18" s="49" t="n">
        <v>24.2</v>
      </c>
      <c r="H18" s="49" t="n">
        <v>126.9</v>
      </c>
      <c r="I18" s="49" t="n">
        <v>119.3</v>
      </c>
      <c r="J18" s="49" t="n">
        <v>14.4</v>
      </c>
      <c r="K18" s="49" t="n">
        <v>6.2</v>
      </c>
      <c r="L18" s="49" t="n">
        <v>20.4</v>
      </c>
      <c r="M18" s="52" t="n">
        <v>9.3</v>
      </c>
      <c r="N18" s="53" t="n">
        <f aca="false">IF(COUNT(B18:M18)=12,SUM(B18:M18),"")</f>
        <v>881.1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0</v>
      </c>
      <c r="C19" s="55" t="n">
        <v>122.8</v>
      </c>
      <c r="D19" s="55" t="n">
        <v>20.7</v>
      </c>
      <c r="E19" s="56" t="n">
        <v>216.5</v>
      </c>
      <c r="F19" s="57" t="n">
        <v>61.2</v>
      </c>
      <c r="G19" s="55" t="n">
        <v>93.4</v>
      </c>
      <c r="H19" s="55" t="n">
        <v>74.8</v>
      </c>
      <c r="I19" s="55" t="n">
        <v>3.5</v>
      </c>
      <c r="J19" s="55" t="n">
        <v>169.5</v>
      </c>
      <c r="K19" s="55" t="n">
        <v>11.7</v>
      </c>
      <c r="L19" s="55" t="n">
        <v>19.3</v>
      </c>
      <c r="M19" s="58" t="n">
        <v>0</v>
      </c>
      <c r="N19" s="53" t="n">
        <f aca="false">IF(COUNT(B19:M19)=12,SUM(B19:M19),"")</f>
        <v>793.4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107.3</v>
      </c>
      <c r="C20" s="49" t="n">
        <v>123.5</v>
      </c>
      <c r="D20" s="49" t="n">
        <v>140</v>
      </c>
      <c r="E20" s="50" t="n">
        <v>62.8</v>
      </c>
      <c r="F20" s="51"/>
      <c r="G20" s="49"/>
      <c r="H20" s="49"/>
      <c r="I20" s="49"/>
      <c r="J20" s="49"/>
      <c r="K20" s="49"/>
      <c r="L20" s="49"/>
      <c r="M20" s="52" t="n">
        <v>18.4</v>
      </c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 t="n">
        <v>25.4</v>
      </c>
      <c r="C21" s="49" t="n">
        <v>50.2</v>
      </c>
      <c r="D21" s="49" t="n">
        <v>41.4</v>
      </c>
      <c r="E21" s="50" t="n">
        <v>72.5</v>
      </c>
      <c r="F21" s="51" t="n">
        <v>95</v>
      </c>
      <c r="G21" s="49" t="n">
        <v>37.8</v>
      </c>
      <c r="H21" s="49" t="n">
        <v>41.6</v>
      </c>
      <c r="I21" s="49" t="n">
        <v>32.4</v>
      </c>
      <c r="J21" s="49" t="n">
        <v>41.8</v>
      </c>
      <c r="K21" s="49" t="n">
        <v>11.7</v>
      </c>
      <c r="L21" s="49" t="n">
        <v>0</v>
      </c>
      <c r="M21" s="52" t="n">
        <v>2.9</v>
      </c>
      <c r="N21" s="53" t="n">
        <f aca="false">IF(COUNT(B21:M21)=12,SUM(B21:M21),"")</f>
        <v>452.7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0.5</v>
      </c>
      <c r="C22" s="49" t="n">
        <v>146.2</v>
      </c>
      <c r="D22" s="49" t="n">
        <v>97</v>
      </c>
      <c r="E22" s="50" t="n">
        <v>32.4</v>
      </c>
      <c r="F22" s="57" t="n">
        <v>132.8</v>
      </c>
      <c r="G22" s="49" t="n">
        <v>13.2</v>
      </c>
      <c r="H22" s="49" t="n">
        <v>5.5</v>
      </c>
      <c r="I22" s="49" t="n">
        <v>130.5</v>
      </c>
      <c r="J22" s="49" t="n">
        <v>28.2</v>
      </c>
      <c r="K22" s="49" t="n">
        <v>0</v>
      </c>
      <c r="L22" s="49" t="n">
        <v>0</v>
      </c>
      <c r="M22" s="52" t="n">
        <v>28.3</v>
      </c>
      <c r="N22" s="53" t="n">
        <f aca="false">IF(COUNT(B22:M22)=12,SUM(B22:M22),"")</f>
        <v>624.6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20.2</v>
      </c>
      <c r="C23" s="49"/>
      <c r="D23" s="49"/>
      <c r="E23" s="50"/>
      <c r="F23" s="51" t="n">
        <v>41.4</v>
      </c>
      <c r="G23" s="49" t="n">
        <v>8.8</v>
      </c>
      <c r="H23" s="49" t="n">
        <v>144.7</v>
      </c>
      <c r="I23" s="49" t="n">
        <v>26.1</v>
      </c>
      <c r="J23" s="49" t="n">
        <v>7.6</v>
      </c>
      <c r="K23" s="49" t="n">
        <v>8.3</v>
      </c>
      <c r="L23" s="49" t="n">
        <v>146.3</v>
      </c>
      <c r="M23" s="52" t="n">
        <v>21.1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75.3</v>
      </c>
      <c r="C24" s="49" t="n">
        <v>167.4</v>
      </c>
      <c r="D24" s="49" t="n">
        <v>81.5</v>
      </c>
      <c r="E24" s="50" t="n">
        <v>271</v>
      </c>
      <c r="F24" s="51"/>
      <c r="G24" s="49"/>
      <c r="H24" s="49"/>
      <c r="I24" s="49"/>
      <c r="J24" s="49"/>
      <c r="K24" s="49"/>
      <c r="L24" s="49" t="n">
        <v>28</v>
      </c>
      <c r="M24" s="52" t="n">
        <v>0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34.6</v>
      </c>
      <c r="C25" s="49" t="n">
        <v>132.4</v>
      </c>
      <c r="D25" s="49" t="n">
        <v>64.1</v>
      </c>
      <c r="E25" s="50" t="n">
        <v>272.5</v>
      </c>
      <c r="F25" s="51" t="n">
        <v>243.6</v>
      </c>
      <c r="G25" s="49" t="n">
        <v>34.3</v>
      </c>
      <c r="H25" s="49" t="n">
        <v>54</v>
      </c>
      <c r="I25" s="49" t="n">
        <v>60.1</v>
      </c>
      <c r="J25" s="49" t="n">
        <v>42.5</v>
      </c>
      <c r="K25" s="49" t="n">
        <v>8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1.98</v>
      </c>
      <c r="C37" s="61" t="n">
        <f aca="false">AVERAGE(C12:C36)</f>
        <v>91.6777777777778</v>
      </c>
      <c r="D37" s="61" t="n">
        <f aca="false">AVERAGE(D12:D36)</f>
        <v>91.2222222222222</v>
      </c>
      <c r="E37" s="62" t="n">
        <f aca="false">AVERAGE(E12:E36)</f>
        <v>138.611111111111</v>
      </c>
      <c r="F37" s="63" t="n">
        <f aca="false">AVERAGE(F12:F36)</f>
        <v>94.5142857142857</v>
      </c>
      <c r="G37" s="61" t="n">
        <f aca="false">AVERAGE(G12:G36)</f>
        <v>31.0428571428571</v>
      </c>
      <c r="H37" s="61" t="n">
        <f aca="false">AVERAGE(H12:H36)</f>
        <v>68.5285714285714</v>
      </c>
      <c r="I37" s="61" t="n">
        <f aca="false">AVERAGE(I12:I36)</f>
        <v>54.075</v>
      </c>
      <c r="J37" s="61" t="n">
        <f aca="false">AVERAGE(J12:J36)</f>
        <v>51.4555555555556</v>
      </c>
      <c r="K37" s="61" t="n">
        <f aca="false">AVERAGE(K12:K36)</f>
        <v>12.5777777777778</v>
      </c>
      <c r="L37" s="61" t="n">
        <f aca="false">AVERAGE(L12:L36)</f>
        <v>39.2888888888889</v>
      </c>
      <c r="M37" s="64" t="n">
        <f aca="false">AVERAGE(M12:M36)</f>
        <v>11.76</v>
      </c>
      <c r="N37" s="65" t="n">
        <f aca="false">AVERAGE(N12:N36)</f>
        <v>616.26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6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2" t="n">
        <v>99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37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 t="n">
        <v>5.4</v>
      </c>
      <c r="M12" s="87" t="n">
        <v>28.6</v>
      </c>
      <c r="N12" s="53"/>
    </row>
    <row r="13" customFormat="false" ht="12.75" hidden="false" customHeight="false" outlineLevel="0" collapsed="false">
      <c r="A13" s="47" t="str">
        <f aca="false">P13&amp;"-"&amp;Q13</f>
        <v>1966-1967</v>
      </c>
      <c r="B13" s="83" t="n">
        <v>72.4</v>
      </c>
      <c r="C13" s="84" t="n">
        <v>171.2</v>
      </c>
      <c r="D13" s="84" t="n">
        <v>194</v>
      </c>
      <c r="E13" s="85" t="n">
        <v>160.1</v>
      </c>
      <c r="F13" s="86" t="n">
        <v>43.1</v>
      </c>
      <c r="G13" s="84" t="n">
        <v>14.5</v>
      </c>
      <c r="H13" s="84" t="n">
        <v>45.2</v>
      </c>
      <c r="I13" s="84" t="n">
        <v>34</v>
      </c>
      <c r="J13" s="84" t="n">
        <v>27.4</v>
      </c>
      <c r="K13" s="84" t="n">
        <v>41.5</v>
      </c>
      <c r="L13" s="84" t="n">
        <v>44.7</v>
      </c>
      <c r="M13" s="87" t="n">
        <v>1.5</v>
      </c>
      <c r="N13" s="53" t="n">
        <f aca="false">IF(COUNT(B13:M13)=12,SUM(B13:M13),"")</f>
        <v>849.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83" t="n">
        <v>31.1</v>
      </c>
      <c r="C14" s="84" t="n">
        <v>59.9</v>
      </c>
      <c r="D14" s="84" t="n">
        <v>35.2</v>
      </c>
      <c r="E14" s="85" t="n">
        <v>69</v>
      </c>
      <c r="F14" s="86" t="n">
        <v>117.3</v>
      </c>
      <c r="G14" s="84" t="n">
        <v>124</v>
      </c>
      <c r="H14" s="84" t="n">
        <v>31.4</v>
      </c>
      <c r="I14" s="84" t="n">
        <v>6.5</v>
      </c>
      <c r="J14" s="84" t="n">
        <v>28</v>
      </c>
      <c r="K14" s="84" t="n">
        <v>19.6</v>
      </c>
      <c r="L14" s="84" t="n">
        <v>0</v>
      </c>
      <c r="M14" s="87" t="n">
        <v>9.12</v>
      </c>
      <c r="N14" s="53" t="n">
        <f aca="false">IF(COUNT(B14:M14)=12,SUM(B14:M14),"")</f>
        <v>531.12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83" t="n">
        <v>71.1</v>
      </c>
      <c r="C15" s="84" t="n">
        <v>31.9</v>
      </c>
      <c r="D15" s="84" t="n">
        <v>149</v>
      </c>
      <c r="E15" s="85" t="n">
        <v>65.2</v>
      </c>
      <c r="F15" s="86" t="n">
        <v>107.7</v>
      </c>
      <c r="G15" s="84" t="n">
        <v>119.1</v>
      </c>
      <c r="H15" s="84" t="n">
        <v>88</v>
      </c>
      <c r="I15" s="84" t="n">
        <v>19.5</v>
      </c>
      <c r="J15" s="84" t="n">
        <v>6.4</v>
      </c>
      <c r="K15" s="84" t="n">
        <v>41.1</v>
      </c>
      <c r="L15" s="84" t="n">
        <v>3.5</v>
      </c>
      <c r="M15" s="87" t="n">
        <v>24.3</v>
      </c>
      <c r="N15" s="53" t="n">
        <f aca="false">IF(COUNT(B15:M15)=12,SUM(B15:M15),"")</f>
        <v>726.8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83" t="n">
        <v>12</v>
      </c>
      <c r="C16" s="84" t="n">
        <v>0</v>
      </c>
      <c r="D16" s="84" t="n">
        <v>14</v>
      </c>
      <c r="E16" s="85" t="n">
        <v>401</v>
      </c>
      <c r="F16" s="86" t="n">
        <v>112.5</v>
      </c>
      <c r="G16" s="84" t="n">
        <v>39.5</v>
      </c>
      <c r="H16" s="84" t="n">
        <v>59.5</v>
      </c>
      <c r="I16" s="84" t="n">
        <v>45</v>
      </c>
      <c r="J16" s="84" t="n">
        <v>38.5</v>
      </c>
      <c r="K16" s="84" t="n">
        <v>42</v>
      </c>
      <c r="L16" s="84" t="n">
        <v>25.7</v>
      </c>
      <c r="M16" s="87" t="n">
        <v>7.4</v>
      </c>
      <c r="N16" s="53" t="n">
        <f aca="false">IF(COUNT(B16:M16)=12,SUM(B16:M16),"")</f>
        <v>797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83" t="n">
        <v>11</v>
      </c>
      <c r="C17" s="84" t="n">
        <v>75.5</v>
      </c>
      <c r="D17" s="84" t="n">
        <v>19.5</v>
      </c>
      <c r="E17" s="85" t="n">
        <v>11.5</v>
      </c>
      <c r="F17" s="86" t="n">
        <v>44.2</v>
      </c>
      <c r="G17" s="84" t="n">
        <v>71.5</v>
      </c>
      <c r="H17" s="84" t="n">
        <v>234</v>
      </c>
      <c r="I17" s="84" t="n">
        <v>14</v>
      </c>
      <c r="J17" s="84" t="n">
        <v>41.8</v>
      </c>
      <c r="K17" s="84" t="n">
        <v>79.2</v>
      </c>
      <c r="L17" s="84"/>
      <c r="M17" s="87" t="n">
        <v>37.5</v>
      </c>
      <c r="N17" s="53" t="str">
        <f aca="false">IF(COUNT(B17:M17)=12,SUM(B17:M17),"")</f>
        <v/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83" t="n">
        <v>42</v>
      </c>
      <c r="C18" s="84" t="n">
        <v>92</v>
      </c>
      <c r="D18" s="84" t="n">
        <v>26.2</v>
      </c>
      <c r="E18" s="85" t="n">
        <v>48.5</v>
      </c>
      <c r="F18" s="86" t="n">
        <v>19.5</v>
      </c>
      <c r="G18" s="84" t="n">
        <v>142</v>
      </c>
      <c r="H18" s="84" t="n">
        <v>11</v>
      </c>
      <c r="I18" s="84" t="n">
        <v>99.4</v>
      </c>
      <c r="J18" s="84" t="n">
        <v>36.6</v>
      </c>
      <c r="K18" s="84" t="n">
        <v>76.3</v>
      </c>
      <c r="L18" s="84" t="n">
        <v>66</v>
      </c>
      <c r="M18" s="87" t="n">
        <v>38.9</v>
      </c>
      <c r="N18" s="53" t="n">
        <f aca="false">IF(COUNT(B18:M18)=12,SUM(B18:M18),"")</f>
        <v>69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83" t="n">
        <v>108.4</v>
      </c>
      <c r="C19" s="84" t="n">
        <v>102.2</v>
      </c>
      <c r="D19" s="84" t="n">
        <v>15</v>
      </c>
      <c r="E19" s="85" t="n">
        <v>0</v>
      </c>
      <c r="F19" s="86" t="n">
        <v>66.2</v>
      </c>
      <c r="G19" s="84" t="n">
        <v>112.9</v>
      </c>
      <c r="H19" s="84" t="n">
        <v>66</v>
      </c>
      <c r="I19" s="84" t="n">
        <v>51.5</v>
      </c>
      <c r="J19" s="84" t="n">
        <v>5.7</v>
      </c>
      <c r="K19" s="84" t="n">
        <v>48.3</v>
      </c>
      <c r="L19" s="84" t="n">
        <v>34</v>
      </c>
      <c r="M19" s="87" t="n">
        <v>2.2</v>
      </c>
      <c r="N19" s="53" t="n">
        <f aca="false">IF(COUNT(B19:M19)=12,SUM(B19:M19),"")</f>
        <v>612.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83" t="n">
        <v>132.5</v>
      </c>
      <c r="C20" s="84" t="n">
        <v>62.5</v>
      </c>
      <c r="D20" s="84" t="n">
        <v>39.8</v>
      </c>
      <c r="E20" s="85" t="n">
        <v>29.1</v>
      </c>
      <c r="F20" s="86" t="n">
        <v>39</v>
      </c>
      <c r="G20" s="84" t="n">
        <v>19.3</v>
      </c>
      <c r="H20" s="84" t="n">
        <v>73.6</v>
      </c>
      <c r="I20" s="84" t="n">
        <v>55.9</v>
      </c>
      <c r="J20" s="84" t="n">
        <v>49</v>
      </c>
      <c r="K20" s="84" t="n">
        <v>52.4</v>
      </c>
      <c r="L20" s="84" t="n">
        <v>11.6</v>
      </c>
      <c r="M20" s="87" t="n">
        <v>7</v>
      </c>
      <c r="N20" s="53" t="n">
        <f aca="false">IF(COUNT(B20:M20)=12,SUM(B20:M20),"")</f>
        <v>571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48" t="n">
        <v>15.2</v>
      </c>
      <c r="C21" s="49" t="n">
        <v>21.7</v>
      </c>
      <c r="D21" s="49" t="n">
        <v>31.7</v>
      </c>
      <c r="E21" s="50" t="n">
        <v>112.2</v>
      </c>
      <c r="F21" s="51" t="n">
        <v>4.3</v>
      </c>
      <c r="G21" s="49" t="n">
        <v>11</v>
      </c>
      <c r="H21" s="49" t="n">
        <v>23.6</v>
      </c>
      <c r="I21" s="49" t="n">
        <v>53.6</v>
      </c>
      <c r="J21" s="49" t="n">
        <v>72.9</v>
      </c>
      <c r="K21" s="49" t="n">
        <v>128.8</v>
      </c>
      <c r="L21" s="49" t="n">
        <v>30.7</v>
      </c>
      <c r="M21" s="52" t="n">
        <v>98.6</v>
      </c>
      <c r="N21" s="53" t="n">
        <f aca="false">IF(COUNT(B21:M21)=12,SUM(B21:M21),"")</f>
        <v>604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48" t="n">
        <v>1</v>
      </c>
      <c r="C22" s="49" t="n">
        <v>51.4</v>
      </c>
      <c r="D22" s="49" t="n">
        <v>31.9</v>
      </c>
      <c r="E22" s="50" t="n">
        <v>33.8</v>
      </c>
      <c r="F22" s="51" t="n">
        <v>15</v>
      </c>
      <c r="G22" s="49" t="n">
        <v>13.2</v>
      </c>
      <c r="H22" s="49" t="n">
        <v>14.4</v>
      </c>
      <c r="I22" s="49" t="n">
        <v>6</v>
      </c>
      <c r="J22" s="49" t="n">
        <v>26.7</v>
      </c>
      <c r="K22" s="49" t="n">
        <v>9.3</v>
      </c>
      <c r="L22" s="49" t="n">
        <v>71.6</v>
      </c>
      <c r="M22" s="52" t="n">
        <v>43.8</v>
      </c>
      <c r="N22" s="53" t="n">
        <f aca="false">IF(COUNT(B22:M22)=12,SUM(B22:M22),"")</f>
        <v>318.1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48" t="n">
        <v>16.9</v>
      </c>
      <c r="C23" s="49" t="n">
        <v>136.6</v>
      </c>
      <c r="D23" s="49" t="n">
        <v>132</v>
      </c>
      <c r="E23" s="50" t="n">
        <v>24.6</v>
      </c>
      <c r="F23" s="51" t="n">
        <v>58.4</v>
      </c>
      <c r="G23" s="49" t="n">
        <v>32</v>
      </c>
      <c r="H23" s="49" t="n">
        <v>34.2</v>
      </c>
      <c r="I23" s="49" t="n">
        <v>22.4</v>
      </c>
      <c r="J23" s="49" t="n">
        <v>69.4</v>
      </c>
      <c r="K23" s="49" t="n">
        <v>37.5</v>
      </c>
      <c r="L23" s="49" t="n">
        <v>27.1</v>
      </c>
      <c r="M23" s="52" t="n">
        <v>2.8</v>
      </c>
      <c r="N23" s="53" t="n">
        <f aca="false">IF(COUNT(B23:M23)=12,SUM(B23:M23),"")</f>
        <v>59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48" t="n">
        <v>50.7</v>
      </c>
      <c r="C24" s="49" t="n">
        <v>5.2</v>
      </c>
      <c r="D24" s="49" t="n">
        <v>37.1</v>
      </c>
      <c r="E24" s="50" t="n">
        <v>16.3</v>
      </c>
      <c r="F24" s="57" t="n">
        <v>17.7</v>
      </c>
      <c r="G24" s="49" t="n">
        <v>51</v>
      </c>
      <c r="H24" s="49" t="n">
        <v>33.4</v>
      </c>
      <c r="I24" s="49" t="n">
        <v>54</v>
      </c>
      <c r="J24" s="49" t="n">
        <v>60.9</v>
      </c>
      <c r="K24" s="49" t="n">
        <v>23.7</v>
      </c>
      <c r="L24" s="49" t="n">
        <v>39</v>
      </c>
      <c r="M24" s="52" t="n">
        <v>0</v>
      </c>
      <c r="N24" s="53" t="n">
        <f aca="false">IF(COUNT(B24:M24)=12,SUM(B24:M24),"")</f>
        <v>389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48" t="n">
        <v>89</v>
      </c>
      <c r="C25" s="49" t="n">
        <v>48.5</v>
      </c>
      <c r="D25" s="49" t="n">
        <v>49</v>
      </c>
      <c r="E25" s="50" t="n">
        <v>58.7</v>
      </c>
      <c r="F25" s="51" t="n">
        <v>90</v>
      </c>
      <c r="G25" s="49" t="n">
        <v>63.9</v>
      </c>
      <c r="H25" s="49" t="n">
        <v>18.9</v>
      </c>
      <c r="I25" s="49" t="n">
        <v>19</v>
      </c>
      <c r="J25" s="49" t="n">
        <v>91.1</v>
      </c>
      <c r="K25" s="49" t="n">
        <v>14.8</v>
      </c>
      <c r="L25" s="49" t="n">
        <v>97</v>
      </c>
      <c r="M25" s="52" t="n">
        <v>61</v>
      </c>
      <c r="N25" s="53" t="n">
        <f aca="false">IF(COUNT(B25:M25)=12,SUM(B25:M25),"")</f>
        <v>700.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48" t="n">
        <v>25.2</v>
      </c>
      <c r="C26" s="49" t="n">
        <v>89.1</v>
      </c>
      <c r="D26" s="49" t="n">
        <v>172</v>
      </c>
      <c r="E26" s="50" t="n">
        <v>51.1</v>
      </c>
      <c r="F26" s="51"/>
      <c r="G26" s="49"/>
      <c r="H26" s="49"/>
      <c r="I26" s="49" t="n">
        <v>42.3</v>
      </c>
      <c r="J26" s="49" t="n">
        <v>109.7</v>
      </c>
      <c r="K26" s="49" t="n">
        <v>63.8</v>
      </c>
      <c r="L26" s="49" t="n">
        <v>39.4</v>
      </c>
      <c r="M26" s="52" t="n">
        <v>30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48" t="n">
        <v>4.8</v>
      </c>
      <c r="C27" s="49" t="n">
        <v>39.9</v>
      </c>
      <c r="D27" s="49" t="n">
        <v>77.3</v>
      </c>
      <c r="E27" s="50" t="n">
        <v>141.5</v>
      </c>
      <c r="F27" s="51" t="n">
        <v>97.5</v>
      </c>
      <c r="G27" s="49" t="n">
        <v>26</v>
      </c>
      <c r="H27" s="49" t="n">
        <v>17</v>
      </c>
      <c r="I27" s="49" t="n">
        <v>13.5</v>
      </c>
      <c r="J27" s="49" t="n">
        <v>27.6</v>
      </c>
      <c r="K27" s="49" t="n">
        <v>19</v>
      </c>
      <c r="L27" s="49" t="n">
        <v>33.6</v>
      </c>
      <c r="M27" s="52" t="n">
        <v>0</v>
      </c>
      <c r="N27" s="53" t="n">
        <f aca="false">IF(COUNT(B27:M27)=12,SUM(B27:M27),"")</f>
        <v>497.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48" t="n">
        <v>9.5</v>
      </c>
      <c r="C28" s="49" t="n">
        <v>55.4</v>
      </c>
      <c r="D28" s="49" t="n">
        <v>101.8</v>
      </c>
      <c r="E28" s="50" t="n">
        <v>146.2</v>
      </c>
      <c r="F28" s="51" t="n">
        <v>0</v>
      </c>
      <c r="G28" s="49" t="n">
        <v>36.4</v>
      </c>
      <c r="H28" s="49" t="n">
        <v>49.8</v>
      </c>
      <c r="I28" s="49" t="n">
        <v>66.3</v>
      </c>
      <c r="J28" s="49" t="n">
        <v>21.1</v>
      </c>
      <c r="K28" s="49" t="n">
        <v>17</v>
      </c>
      <c r="L28" s="49"/>
      <c r="M28" s="52" t="n">
        <v>18.9</v>
      </c>
      <c r="N28" s="53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48" t="n">
        <v>7.7</v>
      </c>
      <c r="C29" s="49" t="n">
        <v>29.2</v>
      </c>
      <c r="D29" s="49" t="n">
        <v>67.8</v>
      </c>
      <c r="E29" s="50" t="n">
        <v>124.8</v>
      </c>
      <c r="F29" s="51" t="n">
        <v>3.8</v>
      </c>
      <c r="G29" s="49" t="n">
        <v>37.9</v>
      </c>
      <c r="H29" s="49" t="n">
        <v>45.2</v>
      </c>
      <c r="I29" s="49" t="n">
        <v>20.5</v>
      </c>
      <c r="J29" s="49" t="n">
        <v>37.8</v>
      </c>
      <c r="K29" s="49" t="n">
        <v>207</v>
      </c>
      <c r="L29" s="49" t="n">
        <v>71.2</v>
      </c>
      <c r="M29" s="52" t="n">
        <v>23.6</v>
      </c>
      <c r="N29" s="53" t="n">
        <f aca="false">IF(COUNT(B29:M29)=12,SUM(B29:M29),"")</f>
        <v>676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48" t="n">
        <v>8.9</v>
      </c>
      <c r="C30" s="49" t="n">
        <v>16.8</v>
      </c>
      <c r="D30" s="49" t="n">
        <v>55.6</v>
      </c>
      <c r="E30" s="50" t="n">
        <v>68.1</v>
      </c>
      <c r="F30" s="51"/>
      <c r="G30" s="49"/>
      <c r="H30" s="49"/>
      <c r="I30" s="49" t="n">
        <v>67.7</v>
      </c>
      <c r="J30" s="49" t="n">
        <v>9.8</v>
      </c>
      <c r="K30" s="49" t="n">
        <v>31.7</v>
      </c>
      <c r="L30" s="49" t="n">
        <v>24.1</v>
      </c>
      <c r="M30" s="52" t="n">
        <v>17.5</v>
      </c>
      <c r="N30" s="53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48" t="n">
        <v>10.4</v>
      </c>
      <c r="C31" s="49" t="n">
        <v>4.4</v>
      </c>
      <c r="D31" s="49" t="n">
        <v>53.3</v>
      </c>
      <c r="E31" s="50" t="n">
        <v>28.1</v>
      </c>
      <c r="F31" s="51" t="n">
        <v>43.9</v>
      </c>
      <c r="G31" s="49" t="n">
        <v>34.3</v>
      </c>
      <c r="H31" s="49" t="n">
        <v>33.6</v>
      </c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48"/>
      <c r="C32" s="49"/>
      <c r="D32" s="49"/>
      <c r="E32" s="50"/>
      <c r="F32" s="51" t="n">
        <v>40.4</v>
      </c>
      <c r="G32" s="49" t="n">
        <v>176.3</v>
      </c>
      <c r="H32" s="49" t="n">
        <v>7.5</v>
      </c>
      <c r="I32" s="49" t="n">
        <v>11.9</v>
      </c>
      <c r="J32" s="49" t="n">
        <v>63.3</v>
      </c>
      <c r="K32" s="49" t="n">
        <v>56.6</v>
      </c>
      <c r="L32" s="49" t="n">
        <v>6.7</v>
      </c>
      <c r="M32" s="52" t="n">
        <v>19.6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48" t="n">
        <v>11.5</v>
      </c>
      <c r="C33" s="49" t="n">
        <v>13.8</v>
      </c>
      <c r="D33" s="49" t="n">
        <v>31.8</v>
      </c>
      <c r="E33" s="50" t="n">
        <v>23.5</v>
      </c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48"/>
      <c r="C35" s="49"/>
      <c r="D35" s="49"/>
      <c r="E35" s="50"/>
      <c r="F35" s="51" t="n">
        <v>0</v>
      </c>
      <c r="G35" s="49" t="n">
        <v>1.5</v>
      </c>
      <c r="H35" s="49" t="n">
        <v>56</v>
      </c>
      <c r="I35" s="49" t="n">
        <v>22</v>
      </c>
      <c r="J35" s="49" t="n">
        <v>24.8</v>
      </c>
      <c r="K35" s="49" t="n">
        <v>30.6</v>
      </c>
      <c r="L35" s="49" t="n">
        <v>30.6</v>
      </c>
      <c r="M35" s="52"/>
      <c r="N35" s="53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48" t="n">
        <v>34.1</v>
      </c>
      <c r="C36" s="49" t="n">
        <v>9.1</v>
      </c>
      <c r="D36" s="49" t="n">
        <v>59.6</v>
      </c>
      <c r="E36" s="50" t="n">
        <v>4.9</v>
      </c>
      <c r="F36" s="57" t="n">
        <v>0</v>
      </c>
      <c r="G36" s="49" t="n">
        <v>0</v>
      </c>
      <c r="H36" s="49" t="n">
        <v>0</v>
      </c>
      <c r="I36" s="49" t="n">
        <v>81</v>
      </c>
      <c r="J36" s="49" t="n">
        <v>17</v>
      </c>
      <c r="K36" s="49" t="n">
        <v>1</v>
      </c>
      <c r="L36" s="49" t="n">
        <v>0</v>
      </c>
      <c r="M36" s="52" t="n">
        <v>36</v>
      </c>
      <c r="N36" s="53" t="n">
        <f aca="false">IF(COUNT(B36:M36)=12,SUM(B36:M36),"")</f>
        <v>242.7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48" t="n">
        <v>41</v>
      </c>
      <c r="C37" s="49" t="n">
        <v>41.8</v>
      </c>
      <c r="D37" s="49" t="n">
        <v>30</v>
      </c>
      <c r="E37" s="50" t="n">
        <v>83.5</v>
      </c>
      <c r="F37" s="51" t="n">
        <v>0</v>
      </c>
      <c r="G37" s="49" t="n">
        <v>11.3</v>
      </c>
      <c r="H37" s="49" t="n">
        <v>18.5</v>
      </c>
      <c r="I37" s="49" t="n">
        <v>14.5</v>
      </c>
      <c r="J37" s="49" t="n">
        <v>78.2</v>
      </c>
      <c r="K37" s="49" t="n">
        <v>61.4</v>
      </c>
      <c r="L37" s="49" t="n">
        <v>17.5</v>
      </c>
      <c r="M37" s="52" t="n">
        <v>19.7</v>
      </c>
      <c r="N37" s="53" t="n">
        <f aca="false">IF(COUNT(B37:M37)=12,SUM(B37:M37),"")</f>
        <v>417.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48" t="n">
        <v>11.7</v>
      </c>
      <c r="C38" s="49" t="n">
        <v>46</v>
      </c>
      <c r="D38" s="49" t="n">
        <v>34.4</v>
      </c>
      <c r="E38" s="50" t="n">
        <v>82.6</v>
      </c>
      <c r="F38" s="51"/>
      <c r="G38" s="49"/>
      <c r="H38" s="49" t="n">
        <v>26</v>
      </c>
      <c r="I38" s="49" t="n">
        <v>17.5</v>
      </c>
      <c r="J38" s="49" t="n">
        <v>26.8</v>
      </c>
      <c r="K38" s="49" t="n">
        <v>70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48" t="n">
        <v>0</v>
      </c>
      <c r="C39" s="49" t="n">
        <v>18.4</v>
      </c>
      <c r="D39" s="49" t="n">
        <v>79.3</v>
      </c>
      <c r="E39" s="50" t="n">
        <v>4</v>
      </c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48"/>
      <c r="C42" s="49"/>
      <c r="D42" s="49" t="n">
        <v>0.3</v>
      </c>
      <c r="E42" s="50" t="n">
        <v>106.1</v>
      </c>
      <c r="F42" s="51" t="n">
        <v>82.4</v>
      </c>
      <c r="G42" s="49" t="n">
        <v>110.9</v>
      </c>
      <c r="H42" s="49" t="n">
        <v>53.5</v>
      </c>
      <c r="I42" s="49"/>
      <c r="J42" s="49"/>
      <c r="K42" s="49"/>
      <c r="L42" s="49"/>
      <c r="M42" s="52" t="n">
        <v>6.7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48" t="n">
        <v>35.9</v>
      </c>
      <c r="C43" s="49" t="n">
        <v>16.5</v>
      </c>
      <c r="D43" s="49" t="n">
        <v>109.1</v>
      </c>
      <c r="E43" s="50" t="n">
        <v>210.8</v>
      </c>
      <c r="F43" s="51" t="n">
        <v>39.2</v>
      </c>
      <c r="G43" s="49" t="n">
        <v>17.7</v>
      </c>
      <c r="H43" s="49" t="n">
        <v>34</v>
      </c>
      <c r="I43" s="49" t="n">
        <v>68.1</v>
      </c>
      <c r="J43" s="49" t="n">
        <v>20.9</v>
      </c>
      <c r="K43" s="49" t="n">
        <v>39.8</v>
      </c>
      <c r="L43" s="49" t="n">
        <v>5.6</v>
      </c>
      <c r="M43" s="52" t="n">
        <v>100.3</v>
      </c>
      <c r="N43" s="53" t="n">
        <f aca="false">IF(COUNT(B43:M43)=12,SUM(B43:M43),"")</f>
        <v>697.9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54" t="n">
        <v>2.8</v>
      </c>
      <c r="C44" s="55" t="n">
        <v>79.7</v>
      </c>
      <c r="D44" s="55" t="n">
        <v>39.3</v>
      </c>
      <c r="E44" s="56" t="n">
        <v>116.7</v>
      </c>
      <c r="F44" s="57" t="n">
        <v>52</v>
      </c>
      <c r="G44" s="55" t="n">
        <v>116.4</v>
      </c>
      <c r="H44" s="55" t="n">
        <v>52.2</v>
      </c>
      <c r="I44" s="55" t="n">
        <v>0</v>
      </c>
      <c r="J44" s="55" t="n">
        <v>79.6</v>
      </c>
      <c r="K44" s="55" t="n">
        <v>17.5</v>
      </c>
      <c r="L44" s="55" t="n">
        <v>16.8</v>
      </c>
      <c r="M44" s="58" t="n">
        <v>0</v>
      </c>
      <c r="N44" s="53" t="n">
        <f aca="false">IF(COUNT(B44:M44)=12,SUM(B44:M44),"")</f>
        <v>57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48" t="n">
        <v>54</v>
      </c>
      <c r="C45" s="49" t="n">
        <v>105.6</v>
      </c>
      <c r="D45" s="49"/>
      <c r="E45" s="50" t="n">
        <v>54.5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48" t="n">
        <v>55.5</v>
      </c>
      <c r="C46" s="49" t="n">
        <v>27.2</v>
      </c>
      <c r="D46" s="49" t="n">
        <v>39.8</v>
      </c>
      <c r="E46" s="50" t="n">
        <v>30.3</v>
      </c>
      <c r="F46" s="51" t="n">
        <v>24</v>
      </c>
      <c r="G46" s="49" t="n">
        <v>21.6</v>
      </c>
      <c r="H46" s="49" t="n">
        <v>44.3</v>
      </c>
      <c r="I46" s="49" t="n">
        <v>47.7</v>
      </c>
      <c r="J46" s="49" t="n">
        <v>16</v>
      </c>
      <c r="K46" s="49" t="n">
        <v>0.8</v>
      </c>
      <c r="L46" s="49" t="n">
        <v>0</v>
      </c>
      <c r="M46" s="52" t="n">
        <v>1.8</v>
      </c>
      <c r="N46" s="53" t="n">
        <f aca="false">IF(COUNT(B46:M46)=12,SUM(B46:M46),"")</f>
        <v>30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48" t="n">
        <v>20.8</v>
      </c>
      <c r="C47" s="49" t="n">
        <v>52.2</v>
      </c>
      <c r="D47" s="49" t="n">
        <v>82</v>
      </c>
      <c r="E47" s="50" t="n">
        <v>24.8</v>
      </c>
      <c r="F47" s="57" t="n">
        <v>86.3</v>
      </c>
      <c r="G47" s="49" t="n">
        <v>9.4</v>
      </c>
      <c r="H47" s="49" t="n">
        <v>14.5</v>
      </c>
      <c r="I47" s="49" t="n">
        <v>90.4</v>
      </c>
      <c r="J47" s="49" t="n">
        <v>24.9</v>
      </c>
      <c r="K47" s="49" t="n">
        <v>17.7</v>
      </c>
      <c r="L47" s="49" t="n">
        <v>5.3</v>
      </c>
      <c r="M47" s="52" t="n">
        <v>48.6</v>
      </c>
      <c r="N47" s="53" t="n">
        <f aca="false">IF(COUNT(B47:M47)=12,SUM(B47:M47),"")</f>
        <v>476.9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48" t="n">
        <v>63.5</v>
      </c>
      <c r="C48" s="49" t="n">
        <v>0</v>
      </c>
      <c r="D48" s="49" t="n">
        <v>32</v>
      </c>
      <c r="E48" s="50" t="n">
        <v>44.3</v>
      </c>
      <c r="F48" s="51" t="n">
        <v>83.2</v>
      </c>
      <c r="G48" s="49" t="n">
        <v>6.5</v>
      </c>
      <c r="H48" s="49" t="n">
        <v>59.8</v>
      </c>
      <c r="I48" s="49" t="n">
        <v>14.4</v>
      </c>
      <c r="J48" s="49" t="n">
        <v>9.2</v>
      </c>
      <c r="K48" s="49" t="n">
        <v>12.9</v>
      </c>
      <c r="L48" s="49" t="n">
        <v>179.4</v>
      </c>
      <c r="M48" s="52" t="n">
        <v>37.2</v>
      </c>
      <c r="N48" s="53" t="n">
        <f aca="false">IF(COUNT(B48:M48)=12,SUM(B48:M48),"")</f>
        <v>542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48" t="n">
        <v>97.1</v>
      </c>
      <c r="C49" s="49" t="n">
        <v>206.2</v>
      </c>
      <c r="D49" s="49" t="n">
        <v>81.5</v>
      </c>
      <c r="E49" s="50" t="n">
        <v>266</v>
      </c>
      <c r="F49" s="51" t="n">
        <v>57.8</v>
      </c>
      <c r="G49" s="49" t="n">
        <v>24.2</v>
      </c>
      <c r="H49" s="49" t="n">
        <v>30.7</v>
      </c>
      <c r="I49" s="49" t="n">
        <v>59.9</v>
      </c>
      <c r="J49" s="49" t="n">
        <v>56.8</v>
      </c>
      <c r="K49" s="49" t="n">
        <v>4.7</v>
      </c>
      <c r="L49" s="49" t="n">
        <v>25.3</v>
      </c>
      <c r="M49" s="52" t="n">
        <v>0.7</v>
      </c>
      <c r="N49" s="53" t="n">
        <f aca="false">IF(COUNT(B49:M49)=12,SUM(B49:M49),"")</f>
        <v>910.9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48" t="n">
        <v>22</v>
      </c>
      <c r="C50" s="49" t="n">
        <v>112.5</v>
      </c>
      <c r="D50" s="49" t="n">
        <v>1.5</v>
      </c>
      <c r="E50" s="50" t="n">
        <v>307.1</v>
      </c>
      <c r="F50" s="51" t="n">
        <v>127.4</v>
      </c>
      <c r="G50" s="49" t="n">
        <v>20.5</v>
      </c>
      <c r="H50" s="49" t="n">
        <v>37.9</v>
      </c>
      <c r="I50" s="49" t="n">
        <v>45.9</v>
      </c>
      <c r="J50" s="49" t="n">
        <v>143.9</v>
      </c>
      <c r="K50" s="49" t="n">
        <v>16.1</v>
      </c>
      <c r="L50" s="49" t="n">
        <v>17.3</v>
      </c>
      <c r="M50" s="52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4</v>
      </c>
      <c r="Q61" s="2" t="n">
        <v>2015</v>
      </c>
    </row>
    <row r="62" s="67" customFormat="true" ht="15.75" hidden="false" customHeight="false" outlineLevel="0" collapsed="false">
      <c r="A62" s="59" t="s">
        <v>32</v>
      </c>
      <c r="B62" s="60" t="n">
        <f aca="false">AVERAGE(B13:B61)</f>
        <v>36.553125</v>
      </c>
      <c r="C62" s="61" t="n">
        <f aca="false">AVERAGE(C13:C61)</f>
        <v>56.95</v>
      </c>
      <c r="D62" s="61" t="n">
        <f aca="false">AVERAGE(D13:D61)</f>
        <v>60.0875</v>
      </c>
      <c r="E62" s="62" t="n">
        <f aca="false">AVERAGE(E13:E61)</f>
        <v>89.3606060606061</v>
      </c>
      <c r="F62" s="63" t="n">
        <f aca="false">AVERAGE(F13:F61)</f>
        <v>50.7862068965517</v>
      </c>
      <c r="G62" s="61" t="n">
        <f aca="false">AVERAGE(G13:G61)</f>
        <v>50.5103448275862</v>
      </c>
      <c r="H62" s="61" t="n">
        <f aca="false">AVERAGE(H13:H61)</f>
        <v>43.79</v>
      </c>
      <c r="I62" s="61" t="n">
        <f aca="false">AVERAGE(I13:I61)</f>
        <v>38.8133333333333</v>
      </c>
      <c r="J62" s="61" t="n">
        <f aca="false">AVERAGE(J13:J61)</f>
        <v>44.06</v>
      </c>
      <c r="K62" s="61" t="n">
        <f aca="false">AVERAGE(K13:K61)</f>
        <v>42.7366666666667</v>
      </c>
      <c r="L62" s="61" t="n">
        <f aca="false">AVERAGE(L13:L61)</f>
        <v>32.9892857142857</v>
      </c>
      <c r="M62" s="64" t="n">
        <f aca="false">AVERAGE(M13:M61)</f>
        <v>23.9558620689655</v>
      </c>
      <c r="N62" s="65" t="n">
        <f aca="false">AVERAGE(N13:N61)</f>
        <v>578.987272727273</v>
      </c>
      <c r="O62" s="66"/>
    </row>
    <row r="63" s="67" customFormat="true" ht="15" hidden="false" customHeight="false" outlineLevel="0" collapsed="false">
      <c r="A63" s="68"/>
      <c r="B63" s="69"/>
      <c r="C63" s="70"/>
      <c r="D63" s="69"/>
      <c r="E63" s="70"/>
      <c r="F63" s="70"/>
      <c r="G63" s="69"/>
      <c r="H63" s="70"/>
      <c r="I63" s="69"/>
      <c r="J63" s="70"/>
      <c r="K63" s="69"/>
      <c r="L63" s="70"/>
      <c r="M63" s="70"/>
      <c r="N63" s="71"/>
      <c r="O63" s="66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8.75" hidden="false" customHeight="false" outlineLevel="0" collapsed="false">
      <c r="A91" s="72"/>
      <c r="B91" s="3"/>
      <c r="C91" s="3"/>
      <c r="D91" s="74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3"/>
    </row>
    <row r="93" customFormat="false" ht="12.75" hidden="false" customHeight="false" outlineLevel="0" collapsed="false">
      <c r="A93" s="72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8"/>
    </row>
    <row r="94" customFormat="false" ht="12.75" hidden="false" customHeight="false" outlineLevel="0" collapsed="false">
      <c r="A94" s="72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9"/>
    </row>
    <row r="95" customFormat="false" ht="12.75" hidden="false" customHeight="false" outlineLevel="0" collapsed="false">
      <c r="A95" s="72"/>
      <c r="B95" s="3"/>
      <c r="C95" s="80"/>
      <c r="D95" s="80"/>
      <c r="E95" s="80"/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4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 t="n">
        <v>51.9</v>
      </c>
      <c r="J12" s="49" t="n">
        <v>62.1</v>
      </c>
      <c r="K12" s="49" t="n">
        <v>28.1</v>
      </c>
      <c r="L12" s="49" t="n">
        <v>45.2</v>
      </c>
      <c r="M12" s="52" t="n">
        <v>76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0</v>
      </c>
      <c r="C13" s="49" t="n">
        <v>29</v>
      </c>
      <c r="D13" s="49" t="n">
        <v>89.2</v>
      </c>
      <c r="E13" s="50" t="n">
        <v>23</v>
      </c>
      <c r="F13" s="51" t="n">
        <v>8.8</v>
      </c>
      <c r="G13" s="49" t="n">
        <v>3.6</v>
      </c>
      <c r="H13" s="49" t="n">
        <v>27.6</v>
      </c>
      <c r="I13" s="49" t="n">
        <v>56</v>
      </c>
      <c r="J13" s="49" t="n">
        <v>7.6</v>
      </c>
      <c r="K13" s="49" t="n">
        <v>25</v>
      </c>
      <c r="L13" s="49" t="n">
        <v>8.8</v>
      </c>
      <c r="M13" s="52" t="n">
        <v>2.7</v>
      </c>
      <c r="N13" s="53" t="n">
        <f aca="false">IF(COUNT(B13:M13)=12,SUM(B13:M13),"")</f>
        <v>291.3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2.7</v>
      </c>
      <c r="D14" s="49" t="n">
        <v>26.5</v>
      </c>
      <c r="E14" s="50" t="n">
        <v>29.4</v>
      </c>
      <c r="F14" s="51" t="n">
        <v>6.3</v>
      </c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 t="n">
        <v>38.2</v>
      </c>
      <c r="E17" s="50" t="n">
        <v>117.7</v>
      </c>
      <c r="F17" s="51" t="n">
        <v>104.4</v>
      </c>
      <c r="G17" s="49" t="n">
        <v>116.8</v>
      </c>
      <c r="H17" s="49" t="n">
        <v>88.8</v>
      </c>
      <c r="I17" s="49" t="n">
        <v>52.9</v>
      </c>
      <c r="J17" s="49" t="n">
        <v>85.4</v>
      </c>
      <c r="K17" s="49" t="n">
        <v>30.2</v>
      </c>
      <c r="L17" s="49" t="n">
        <v>0</v>
      </c>
      <c r="M17" s="52" t="n">
        <v>30.7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46</v>
      </c>
      <c r="C18" s="49" t="n">
        <v>19</v>
      </c>
      <c r="D18" s="49" t="n">
        <v>166.9</v>
      </c>
      <c r="E18" s="50" t="n">
        <v>47.1</v>
      </c>
      <c r="F18" s="51" t="n">
        <v>59</v>
      </c>
      <c r="G18" s="49" t="n">
        <v>104.6</v>
      </c>
      <c r="H18" s="49" t="n">
        <v>48.7</v>
      </c>
      <c r="I18" s="49" t="n">
        <v>56</v>
      </c>
      <c r="J18" s="49" t="n">
        <v>12.4</v>
      </c>
      <c r="K18" s="49" t="n">
        <v>27</v>
      </c>
      <c r="L18" s="49" t="n">
        <v>36.2</v>
      </c>
      <c r="M18" s="52" t="n">
        <v>48</v>
      </c>
      <c r="N18" s="53" t="n">
        <f aca="false">IF(COUNT(B18:M18)=12,SUM(B18:M18),"")</f>
        <v>670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16.1</v>
      </c>
      <c r="C19" s="55" t="n">
        <v>89.6</v>
      </c>
      <c r="D19" s="55" t="n">
        <v>65.2</v>
      </c>
      <c r="E19" s="56" t="n">
        <v>169.6</v>
      </c>
      <c r="F19" s="57" t="n">
        <v>90.2</v>
      </c>
      <c r="G19" s="55" t="n">
        <v>186.5</v>
      </c>
      <c r="H19" s="55" t="n">
        <v>73.6</v>
      </c>
      <c r="I19" s="55" t="n">
        <v>5</v>
      </c>
      <c r="J19" s="55" t="n">
        <v>113.3</v>
      </c>
      <c r="K19" s="55" t="n">
        <v>36.2</v>
      </c>
      <c r="L19" s="55" t="n">
        <v>4.4</v>
      </c>
      <c r="M19" s="58" t="n">
        <v>1.3</v>
      </c>
      <c r="N19" s="53" t="n">
        <f aca="false">IF(COUNT(B19:M19)=12,SUM(B19:M19),"")</f>
        <v>851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52.9</v>
      </c>
      <c r="C20" s="49" t="n">
        <v>114.6</v>
      </c>
      <c r="D20" s="49" t="n">
        <v>160</v>
      </c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 t="n">
        <v>28.5</v>
      </c>
      <c r="D21" s="49" t="n">
        <v>52.7</v>
      </c>
      <c r="E21" s="50" t="n">
        <v>104.3</v>
      </c>
      <c r="F21" s="51" t="n">
        <v>37</v>
      </c>
      <c r="G21" s="49" t="n">
        <v>56.6</v>
      </c>
      <c r="H21" s="49" t="n">
        <v>8</v>
      </c>
      <c r="I21" s="49" t="n">
        <v>33.2</v>
      </c>
      <c r="J21" s="49" t="n">
        <v>59</v>
      </c>
      <c r="K21" s="49" t="n">
        <v>22.5</v>
      </c>
      <c r="L21" s="49" t="n">
        <v>35.1</v>
      </c>
      <c r="M21" s="52" t="n">
        <v>2.9</v>
      </c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2.1</v>
      </c>
      <c r="C22" s="49" t="n">
        <v>94.3</v>
      </c>
      <c r="D22" s="49" t="n">
        <v>67.1</v>
      </c>
      <c r="E22" s="50" t="n">
        <v>6.6</v>
      </c>
      <c r="F22" s="57" t="n">
        <v>106.2</v>
      </c>
      <c r="G22" s="49" t="n">
        <v>31.3</v>
      </c>
      <c r="H22" s="49" t="n">
        <v>14.3</v>
      </c>
      <c r="I22" s="49" t="n">
        <v>99.1</v>
      </c>
      <c r="J22" s="49" t="n">
        <v>66.7</v>
      </c>
      <c r="K22" s="49" t="n">
        <v>10</v>
      </c>
      <c r="L22" s="49" t="n">
        <v>100.8</v>
      </c>
      <c r="M22" s="52" t="n">
        <v>31.7</v>
      </c>
      <c r="N22" s="53" t="n">
        <f aca="false">IF(COUNT(B22:M22)=12,SUM(B22:M22),"")</f>
        <v>640.2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31.5</v>
      </c>
      <c r="C23" s="49" t="n">
        <v>0</v>
      </c>
      <c r="D23" s="49" t="n">
        <v>39.9</v>
      </c>
      <c r="E23" s="50" t="n">
        <v>67.4</v>
      </c>
      <c r="F23" s="51" t="n">
        <v>71.3</v>
      </c>
      <c r="G23" s="49" t="n">
        <v>5.6</v>
      </c>
      <c r="H23" s="49" t="n">
        <v>137.9</v>
      </c>
      <c r="I23" s="49" t="n">
        <v>33.4</v>
      </c>
      <c r="J23" s="49" t="n">
        <v>28.5</v>
      </c>
      <c r="K23" s="49" t="n">
        <v>19.4</v>
      </c>
      <c r="L23" s="49" t="n">
        <v>135.9</v>
      </c>
      <c r="M23" s="52" t="n">
        <v>48.4</v>
      </c>
      <c r="N23" s="53" t="n">
        <f aca="false">IF(COUNT(B23:M23)=12,SUM(B23:M23),"")</f>
        <v>619.2</v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06.6</v>
      </c>
      <c r="C24" s="49" t="n">
        <v>180.3</v>
      </c>
      <c r="D24" s="49" t="n">
        <v>137.8</v>
      </c>
      <c r="E24" s="50" t="n">
        <v>279.4</v>
      </c>
      <c r="F24" s="51"/>
      <c r="G24" s="49"/>
      <c r="H24" s="49"/>
      <c r="I24" s="49"/>
      <c r="J24" s="49"/>
      <c r="K24" s="49"/>
      <c r="L24" s="49" t="n">
        <v>43.5</v>
      </c>
      <c r="M24" s="52" t="n">
        <v>91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19.8</v>
      </c>
      <c r="C25" s="49" t="n">
        <v>76.8</v>
      </c>
      <c r="D25" s="49" t="n">
        <v>34.5</v>
      </c>
      <c r="E25" s="50" t="n">
        <v>326.3</v>
      </c>
      <c r="F25" s="51" t="n">
        <v>114.8</v>
      </c>
      <c r="G25" s="49" t="n">
        <v>35.3</v>
      </c>
      <c r="H25" s="49" t="n">
        <v>36.8</v>
      </c>
      <c r="I25" s="49" t="n">
        <v>51.9</v>
      </c>
      <c r="J25" s="49" t="n">
        <v>59.9</v>
      </c>
      <c r="K25" s="49" t="n">
        <v>72.2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2.7777777777778</v>
      </c>
      <c r="C37" s="61" t="n">
        <f aca="false">AVERAGE(C12:C36)</f>
        <v>66.48</v>
      </c>
      <c r="D37" s="61" t="n">
        <f aca="false">AVERAGE(D12:D36)</f>
        <v>79.8181818181818</v>
      </c>
      <c r="E37" s="62" t="n">
        <f aca="false">AVERAGE(E12:E36)</f>
        <v>117.08</v>
      </c>
      <c r="F37" s="63" t="n">
        <f aca="false">AVERAGE(F12:F36)</f>
        <v>66.4444444444444</v>
      </c>
      <c r="G37" s="61" t="n">
        <f aca="false">AVERAGE(G12:G36)</f>
        <v>67.5375</v>
      </c>
      <c r="H37" s="61" t="n">
        <f aca="false">AVERAGE(H12:H36)</f>
        <v>54.4625</v>
      </c>
      <c r="I37" s="61" t="n">
        <f aca="false">AVERAGE(I12:I36)</f>
        <v>48.8222222222222</v>
      </c>
      <c r="J37" s="61" t="n">
        <f aca="false">AVERAGE(J12:J36)</f>
        <v>54.9888888888889</v>
      </c>
      <c r="K37" s="61" t="n">
        <f aca="false">AVERAGE(K12:K36)</f>
        <v>30.0666666666667</v>
      </c>
      <c r="L37" s="61" t="n">
        <f aca="false">AVERAGE(L12:L36)</f>
        <v>45.5444444444445</v>
      </c>
      <c r="M37" s="64" t="n">
        <f aca="false">AVERAGE(M12:M36)</f>
        <v>37</v>
      </c>
      <c r="N37" s="65" t="n">
        <f aca="false">AVERAGE(N12:N36)</f>
        <v>614.52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9:13Z</dcterms:modified>
  <cp:revision>0</cp:revision>
  <dc:subject>ΥΔΡΟΜΕΤΡΙΚΕΣ ΠΑΡΑΤΗΡΗΣΕΙΣ</dc:subject>
  <dc:title/>
</cp:coreProperties>
</file>