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ΟΝΤΙΑΣ" sheetId="1" state="visible" r:id="rId2"/>
  </sheets>
  <definedNames>
    <definedName function="false" hidden="false" localSheetId="0" name="_xlnm.Print_Area" vbProcedure="false">ΚΟΝΤΙΑΣ!$A$1:$N$90</definedName>
    <definedName function="false" hidden="false" localSheetId="0" name="_xlnm.Print_Titles" vbProcedure="false">ΚΟΝΤΙΑ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ΟΝΤΙΑΣ</t>
  </si>
  <si>
    <t xml:space="preserve">ΝΟΜΟΣ:</t>
  </si>
  <si>
    <t xml:space="preserve">Ν. ΛΗΜΝΟΣ</t>
  </si>
  <si>
    <t xml:space="preserve">ΥΨΟΜΕΤΡΟ:</t>
  </si>
  <si>
    <t xml:space="preserve">80 μ</t>
  </si>
  <si>
    <t xml:space="preserve">ΛΕΙΤΟΥΡΓΕΙ ΑΠΟ ΤΟ:</t>
  </si>
  <si>
    <t xml:space="preserve">ΣΥΝΤΕΤΑΓΜΕΝΕΣ:</t>
  </si>
  <si>
    <t xml:space="preserve">Γ.Π.:</t>
  </si>
  <si>
    <t xml:space="preserve">39°  51'    </t>
  </si>
  <si>
    <t xml:space="preserve">ΛΕΚΑΝΗ ΑΠΟΡΡΟΗΣ:</t>
  </si>
  <si>
    <t xml:space="preserve">ΥΔΑΤ. ΔΙΑΜ.:</t>
  </si>
  <si>
    <t xml:space="preserve">Γ.Μ.:</t>
  </si>
  <si>
    <t xml:space="preserve">25°  09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ΚΟΝΤΙΑΣ!$N$12:$N$61</c:f>
              <c:numCache>
                <c:formatCode>General</c:formatCode>
                <c:ptCount val="50"/>
                <c:pt idx="2">
                  <c:v>568</c:v>
                </c:pt>
                <c:pt idx="3">
                  <c:v>590</c:v>
                </c:pt>
                <c:pt idx="5">
                  <c:v>467.2</c:v>
                </c:pt>
                <c:pt idx="6">
                  <c:v>434</c:v>
                </c:pt>
                <c:pt idx="7">
                  <c:v>566</c:v>
                </c:pt>
                <c:pt idx="8">
                  <c:v>1062</c:v>
                </c:pt>
                <c:pt idx="9">
                  <c:v>741</c:v>
                </c:pt>
                <c:pt idx="10">
                  <c:v>554</c:v>
                </c:pt>
                <c:pt idx="11">
                  <c:v>559</c:v>
                </c:pt>
                <c:pt idx="19">
                  <c:v>514</c:v>
                </c:pt>
                <c:pt idx="20">
                  <c:v>435</c:v>
                </c:pt>
                <c:pt idx="21">
                  <c:v>527</c:v>
                </c:pt>
                <c:pt idx="22">
                  <c:v>351</c:v>
                </c:pt>
                <c:pt idx="23">
                  <c:v>261</c:v>
                </c:pt>
                <c:pt idx="24">
                  <c:v>621</c:v>
                </c:pt>
                <c:pt idx="25">
                  <c:v>402</c:v>
                </c:pt>
                <c:pt idx="26">
                  <c:v>291</c:v>
                </c:pt>
                <c:pt idx="27">
                  <c:v>517</c:v>
                </c:pt>
                <c:pt idx="28">
                  <c:v>264</c:v>
                </c:pt>
                <c:pt idx="49">
                  <c:v>532.280401844532</c:v>
                </c:pt>
              </c:numCache>
            </c:numRef>
          </c:val>
        </c:ser>
        <c:gapWidth val="150"/>
        <c:overlap val="0"/>
        <c:axId val="93637342"/>
        <c:axId val="58877892"/>
      </c:barChart>
      <c:catAx>
        <c:axId val="936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77892"/>
        <c:crossesAt val="0"/>
        <c:auto val="1"/>
        <c:lblAlgn val="ctr"/>
        <c:lblOffset val="100"/>
        <c:noMultiLvlLbl val="0"/>
      </c:catAx>
      <c:valAx>
        <c:axId val="588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37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ΙΑΣ!$B$61:$M$61</c:f>
              <c:numCache>
                <c:formatCode>General</c:formatCode>
                <c:ptCount val="12"/>
                <c:pt idx="0">
                  <c:v>26.175</c:v>
                </c:pt>
                <c:pt idx="1">
                  <c:v>49.6666666666667</c:v>
                </c:pt>
                <c:pt idx="2">
                  <c:v>69.875</c:v>
                </c:pt>
                <c:pt idx="3">
                  <c:v>81.2608695652174</c:v>
                </c:pt>
                <c:pt idx="4">
                  <c:v>79.875</c:v>
                </c:pt>
                <c:pt idx="5">
                  <c:v>58.5909090909091</c:v>
                </c:pt>
                <c:pt idx="6">
                  <c:v>62.7083333333333</c:v>
                </c:pt>
                <c:pt idx="7">
                  <c:v>34.7173913043478</c:v>
                </c:pt>
                <c:pt idx="8">
                  <c:v>26.7083333333333</c:v>
                </c:pt>
                <c:pt idx="9">
                  <c:v>20.9565217391304</c:v>
                </c:pt>
                <c:pt idx="10">
                  <c:v>13.9130434782609</c:v>
                </c:pt>
                <c:pt idx="11">
                  <c:v>7.83333333333333</c:v>
                </c:pt>
              </c:numCache>
            </c:numRef>
          </c:val>
        </c:ser>
        <c:gapWidth val="150"/>
        <c:overlap val="0"/>
        <c:axId val="84946914"/>
        <c:axId val="51732"/>
      </c:barChart>
      <c:catAx>
        <c:axId val="849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32"/>
        <c:crossesAt val="0"/>
        <c:auto val="1"/>
        <c:lblAlgn val="ctr"/>
        <c:lblOffset val="100"/>
        <c:noMultiLvlLbl val="0"/>
      </c:catAx>
      <c:valAx>
        <c:axId val="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46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0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 t="n">
        <v>22</v>
      </c>
      <c r="I12" s="49" t="n">
        <v>21.5</v>
      </c>
      <c r="J12" s="49" t="n">
        <v>46</v>
      </c>
      <c r="K12" s="49" t="n">
        <v>27</v>
      </c>
      <c r="L12" s="49" t="n">
        <v>1</v>
      </c>
      <c r="M12" s="52" t="n">
        <v>18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16</v>
      </c>
      <c r="C13" s="49" t="n">
        <v>81</v>
      </c>
      <c r="D13" s="49" t="n">
        <v>17</v>
      </c>
      <c r="E13" s="50" t="n">
        <v>99</v>
      </c>
      <c r="F13" s="51" t="n">
        <v>137</v>
      </c>
      <c r="G13" s="49" t="n">
        <v>77</v>
      </c>
      <c r="H13" s="49" t="n">
        <v>105</v>
      </c>
      <c r="I13" s="49" t="n">
        <v>21</v>
      </c>
      <c r="J13" s="49" t="n">
        <v>28</v>
      </c>
      <c r="K13" s="49"/>
      <c r="L13" s="49"/>
      <c r="M13" s="52" t="n">
        <v>2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61</v>
      </c>
      <c r="C14" s="49" t="n">
        <v>34</v>
      </c>
      <c r="D14" s="49" t="n">
        <v>52</v>
      </c>
      <c r="E14" s="50" t="n">
        <v>81</v>
      </c>
      <c r="F14" s="51" t="n">
        <v>144</v>
      </c>
      <c r="G14" s="49" t="n">
        <v>82</v>
      </c>
      <c r="H14" s="49" t="n">
        <v>92</v>
      </c>
      <c r="I14" s="49" t="n">
        <v>10</v>
      </c>
      <c r="J14" s="49" t="n">
        <v>0</v>
      </c>
      <c r="K14" s="49" t="n">
        <v>6</v>
      </c>
      <c r="L14" s="49" t="n">
        <v>0</v>
      </c>
      <c r="M14" s="52" t="n">
        <v>6</v>
      </c>
      <c r="N14" s="53" t="n">
        <f aca="false">IF(COUNT(B14:M14)=12,SUM(B14:M14),"")</f>
        <v>568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1</v>
      </c>
      <c r="C15" s="49" t="n">
        <v>0</v>
      </c>
      <c r="D15" s="49" t="n">
        <v>10</v>
      </c>
      <c r="E15" s="50" t="n">
        <v>169</v>
      </c>
      <c r="F15" s="51" t="n">
        <v>123</v>
      </c>
      <c r="G15" s="49" t="n">
        <v>106</v>
      </c>
      <c r="H15" s="49" t="n">
        <v>51</v>
      </c>
      <c r="I15" s="49" t="n">
        <v>45</v>
      </c>
      <c r="J15" s="49" t="n">
        <v>69</v>
      </c>
      <c r="K15" s="49" t="n">
        <v>6</v>
      </c>
      <c r="L15" s="49" t="n">
        <v>9</v>
      </c>
      <c r="M15" s="52" t="n">
        <v>1</v>
      </c>
      <c r="N15" s="53" t="n">
        <f aca="false">IF(COUNT(B15:M15)=12,SUM(B15:M15),"")</f>
        <v>590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53</v>
      </c>
      <c r="C16" s="49" t="n">
        <v>25</v>
      </c>
      <c r="D16" s="49" t="n">
        <v>48</v>
      </c>
      <c r="E16" s="50" t="n">
        <v>73</v>
      </c>
      <c r="F16" s="51" t="n">
        <v>102</v>
      </c>
      <c r="G16" s="49" t="n">
        <v>161</v>
      </c>
      <c r="H16" s="49" t="n">
        <v>188</v>
      </c>
      <c r="I16" s="49"/>
      <c r="J16" s="49" t="n">
        <v>7</v>
      </c>
      <c r="K16" s="49" t="n">
        <v>19</v>
      </c>
      <c r="L16" s="49" t="n">
        <v>103</v>
      </c>
      <c r="M16" s="52" t="n">
        <v>9</v>
      </c>
      <c r="N16" s="53" t="str">
        <f aca="false">IF(COUNT(B16:M16)=12,SUM(B16:M16),"")</f>
        <v/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97.2</v>
      </c>
      <c r="C17" s="49" t="n">
        <v>61</v>
      </c>
      <c r="D17" s="49" t="n">
        <v>21</v>
      </c>
      <c r="E17" s="50" t="n">
        <v>90</v>
      </c>
      <c r="F17" s="51" t="n">
        <v>35</v>
      </c>
      <c r="G17" s="49" t="n">
        <v>31</v>
      </c>
      <c r="H17" s="49" t="n">
        <v>21</v>
      </c>
      <c r="I17" s="49" t="n">
        <v>69</v>
      </c>
      <c r="J17" s="49" t="n">
        <v>32</v>
      </c>
      <c r="K17" s="49" t="n">
        <v>5</v>
      </c>
      <c r="L17" s="49" t="n">
        <v>0</v>
      </c>
      <c r="M17" s="52" t="n">
        <v>5</v>
      </c>
      <c r="N17" s="53" t="n">
        <f aca="false">IF(COUNT(B17:M17)=12,SUM(B17:M17),"")</f>
        <v>467.2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76</v>
      </c>
      <c r="C18" s="49" t="n">
        <v>97</v>
      </c>
      <c r="D18" s="49" t="n">
        <v>39</v>
      </c>
      <c r="E18" s="50" t="n">
        <v>1</v>
      </c>
      <c r="F18" s="51" t="n">
        <v>63</v>
      </c>
      <c r="G18" s="49" t="n">
        <v>39</v>
      </c>
      <c r="H18" s="49" t="n">
        <v>53</v>
      </c>
      <c r="I18" s="49" t="n">
        <v>40</v>
      </c>
      <c r="J18" s="49" t="n">
        <v>0</v>
      </c>
      <c r="K18" s="49" t="n">
        <v>2</v>
      </c>
      <c r="L18" s="49" t="n">
        <v>24</v>
      </c>
      <c r="M18" s="52" t="n">
        <v>0</v>
      </c>
      <c r="N18" s="53" t="n">
        <f aca="false">IF(COUNT(B18:M18)=12,SUM(B18:M18),"")</f>
        <v>434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3</v>
      </c>
      <c r="C19" s="49" t="n">
        <v>17</v>
      </c>
      <c r="D19" s="49" t="n">
        <v>73</v>
      </c>
      <c r="E19" s="50" t="n">
        <v>58</v>
      </c>
      <c r="F19" s="51" t="n">
        <v>60</v>
      </c>
      <c r="G19" s="49" t="n">
        <v>56</v>
      </c>
      <c r="H19" s="49" t="n">
        <v>118</v>
      </c>
      <c r="I19" s="49" t="n">
        <v>54</v>
      </c>
      <c r="J19" s="49" t="n">
        <v>89</v>
      </c>
      <c r="K19" s="49" t="n">
        <v>28</v>
      </c>
      <c r="L19" s="49" t="n">
        <v>0</v>
      </c>
      <c r="M19" s="52" t="n">
        <v>0</v>
      </c>
      <c r="N19" s="53" t="n">
        <f aca="false">IF(COUNT(B19:M19)=12,SUM(B19:M19),"")</f>
        <v>566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10</v>
      </c>
      <c r="C20" s="55" t="n">
        <v>12</v>
      </c>
      <c r="D20" s="55" t="n">
        <v>122</v>
      </c>
      <c r="E20" s="56" t="n">
        <v>207</v>
      </c>
      <c r="F20" s="57" t="n">
        <v>177</v>
      </c>
      <c r="G20" s="55" t="n">
        <v>71</v>
      </c>
      <c r="H20" s="55" t="n">
        <v>81</v>
      </c>
      <c r="I20" s="55" t="n">
        <v>81</v>
      </c>
      <c r="J20" s="55" t="n">
        <v>38</v>
      </c>
      <c r="K20" s="55" t="n">
        <v>171</v>
      </c>
      <c r="L20" s="55" t="n">
        <v>7</v>
      </c>
      <c r="M20" s="58" t="n">
        <v>85</v>
      </c>
      <c r="N20" s="53" t="n">
        <f aca="false">IF(COUNT(B20:M20)=12,SUM(B20:M20),"")</f>
        <v>1062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164</v>
      </c>
      <c r="D21" s="55" t="n">
        <v>105</v>
      </c>
      <c r="E21" s="56" t="n">
        <v>123</v>
      </c>
      <c r="F21" s="57" t="n">
        <v>29</v>
      </c>
      <c r="G21" s="55" t="n">
        <v>58</v>
      </c>
      <c r="H21" s="55" t="n">
        <v>33</v>
      </c>
      <c r="I21" s="55" t="n">
        <v>52</v>
      </c>
      <c r="J21" s="55" t="n">
        <v>17</v>
      </c>
      <c r="K21" s="55" t="n">
        <v>47</v>
      </c>
      <c r="L21" s="55" t="n">
        <v>84</v>
      </c>
      <c r="M21" s="58" t="n">
        <v>29</v>
      </c>
      <c r="N21" s="53" t="n">
        <f aca="false">IF(COUNT(B21:M21)=12,SUM(B21:M21),"")</f>
        <v>741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</v>
      </c>
      <c r="C22" s="55" t="n">
        <v>186</v>
      </c>
      <c r="D22" s="55" t="n">
        <v>60</v>
      </c>
      <c r="E22" s="56" t="n">
        <v>85</v>
      </c>
      <c r="F22" s="57" t="n">
        <v>112</v>
      </c>
      <c r="G22" s="55" t="n">
        <v>22</v>
      </c>
      <c r="H22" s="55" t="n">
        <v>52</v>
      </c>
      <c r="I22" s="55" t="n">
        <v>5</v>
      </c>
      <c r="J22" s="55" t="n">
        <v>12</v>
      </c>
      <c r="K22" s="55" t="n">
        <v>13</v>
      </c>
      <c r="L22" s="55" t="n">
        <v>4</v>
      </c>
      <c r="M22" s="58" t="n">
        <v>0</v>
      </c>
      <c r="N22" s="53" t="n">
        <f aca="false">IF(COUNT(B22:M22)=12,SUM(B22:M22),"")</f>
        <v>554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5</v>
      </c>
      <c r="C23" s="55" t="n">
        <v>4</v>
      </c>
      <c r="D23" s="55" t="n">
        <v>58</v>
      </c>
      <c r="E23" s="56" t="n">
        <v>38</v>
      </c>
      <c r="F23" s="59" t="n">
        <v>98</v>
      </c>
      <c r="G23" s="55" t="n">
        <v>116</v>
      </c>
      <c r="H23" s="55" t="n">
        <v>82</v>
      </c>
      <c r="I23" s="55" t="n">
        <v>67</v>
      </c>
      <c r="J23" s="55" t="n">
        <v>6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559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56</v>
      </c>
      <c r="C24" s="55" t="n">
        <v>68</v>
      </c>
      <c r="D24" s="55" t="n">
        <v>2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/>
      <c r="C25" s="55"/>
      <c r="D25" s="55"/>
      <c r="E25" s="56"/>
      <c r="F25" s="57" t="n">
        <v>124</v>
      </c>
      <c r="G25" s="55" t="n">
        <v>30</v>
      </c>
      <c r="H25" s="55" t="n">
        <v>59</v>
      </c>
      <c r="I25" s="55" t="n">
        <v>53</v>
      </c>
      <c r="J25" s="55" t="n">
        <v>61</v>
      </c>
      <c r="K25" s="55" t="n">
        <v>24</v>
      </c>
      <c r="L25" s="55" t="n">
        <v>34</v>
      </c>
      <c r="M25" s="58" t="n">
        <v>0</v>
      </c>
      <c r="N25" s="53" t="str">
        <f aca="false">IF(COUNT(B25:M25)=12,SUM(B25:M25),"")</f>
        <v/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0</v>
      </c>
      <c r="C26" s="55" t="n">
        <v>12</v>
      </c>
      <c r="D26" s="55" t="n">
        <v>44</v>
      </c>
      <c r="E26" s="56" t="n">
        <v>99</v>
      </c>
      <c r="F26" s="57" t="n">
        <v>158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/>
      <c r="E30" s="56"/>
      <c r="F30" s="57" t="n">
        <v>105</v>
      </c>
      <c r="G30" s="55"/>
      <c r="H30" s="55" t="n">
        <v>67</v>
      </c>
      <c r="I30" s="55" t="n">
        <v>6</v>
      </c>
      <c r="J30" s="55" t="n">
        <v>11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88</v>
      </c>
      <c r="D31" s="55" t="n">
        <v>82</v>
      </c>
      <c r="E31" s="56" t="n">
        <v>38</v>
      </c>
      <c r="F31" s="57" t="n">
        <v>123</v>
      </c>
      <c r="G31" s="55" t="n">
        <v>95</v>
      </c>
      <c r="H31" s="55" t="n">
        <v>15</v>
      </c>
      <c r="I31" s="55" t="n">
        <v>12</v>
      </c>
      <c r="J31" s="55" t="n">
        <v>19</v>
      </c>
      <c r="K31" s="55" t="n">
        <v>42</v>
      </c>
      <c r="L31" s="55" t="n">
        <v>0</v>
      </c>
      <c r="M31" s="58" t="n">
        <v>0</v>
      </c>
      <c r="N31" s="53" t="n">
        <f aca="false">IF(COUNT(B31:M31)=12,SUM(B31:M31),"")</f>
        <v>51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0</v>
      </c>
      <c r="C32" s="55" t="n">
        <v>49</v>
      </c>
      <c r="D32" s="55" t="n">
        <v>9</v>
      </c>
      <c r="E32" s="56" t="n">
        <v>70</v>
      </c>
      <c r="F32" s="57" t="n">
        <v>60</v>
      </c>
      <c r="G32" s="55" t="n">
        <v>53</v>
      </c>
      <c r="H32" s="55" t="n">
        <v>80</v>
      </c>
      <c r="I32" s="55" t="n">
        <v>44</v>
      </c>
      <c r="J32" s="55" t="n">
        <v>40</v>
      </c>
      <c r="K32" s="55" t="n">
        <v>13</v>
      </c>
      <c r="L32" s="55" t="n">
        <v>12</v>
      </c>
      <c r="M32" s="58" t="n">
        <v>5</v>
      </c>
      <c r="N32" s="53" t="n">
        <f aca="false">IF(COUNT(B32:M32)=12,SUM(B32:M32),"")</f>
        <v>43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7</v>
      </c>
      <c r="D33" s="55" t="n">
        <v>124</v>
      </c>
      <c r="E33" s="56" t="n">
        <v>91</v>
      </c>
      <c r="F33" s="57" t="n">
        <v>28</v>
      </c>
      <c r="G33" s="55" t="n">
        <v>112</v>
      </c>
      <c r="H33" s="55" t="n">
        <v>110</v>
      </c>
      <c r="I33" s="55" t="n">
        <v>27</v>
      </c>
      <c r="J33" s="55" t="n">
        <v>0</v>
      </c>
      <c r="K33" s="55" t="n">
        <v>28</v>
      </c>
      <c r="L33" s="55" t="n">
        <v>0</v>
      </c>
      <c r="M33" s="58" t="n">
        <v>0</v>
      </c>
      <c r="N33" s="53" t="n">
        <f aca="false">IF(COUNT(B33:M33)=12,SUM(B33:M33),"")</f>
        <v>527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14</v>
      </c>
      <c r="C34" s="55" t="n">
        <v>0</v>
      </c>
      <c r="D34" s="55" t="n">
        <v>165</v>
      </c>
      <c r="E34" s="56" t="n">
        <v>60</v>
      </c>
      <c r="F34" s="57" t="n">
        <v>0</v>
      </c>
      <c r="G34" s="55" t="n">
        <v>4</v>
      </c>
      <c r="H34" s="55" t="n">
        <v>69</v>
      </c>
      <c r="I34" s="55" t="n">
        <v>11</v>
      </c>
      <c r="J34" s="55" t="n">
        <v>14</v>
      </c>
      <c r="K34" s="55" t="n">
        <v>14</v>
      </c>
      <c r="L34" s="55" t="n">
        <v>0</v>
      </c>
      <c r="M34" s="58" t="n">
        <v>0</v>
      </c>
      <c r="N34" s="53" t="n">
        <f aca="false">IF(COUNT(B34:M34)=12,SUM(B34:M34),"")</f>
        <v>351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20</v>
      </c>
      <c r="D35" s="55" t="n">
        <v>70</v>
      </c>
      <c r="E35" s="56" t="n">
        <v>72</v>
      </c>
      <c r="F35" s="59" t="n">
        <v>6</v>
      </c>
      <c r="G35" s="55" t="n">
        <v>18</v>
      </c>
      <c r="H35" s="55" t="n">
        <v>11</v>
      </c>
      <c r="I35" s="55" t="n">
        <v>25</v>
      </c>
      <c r="J35" s="55" t="n">
        <v>2</v>
      </c>
      <c r="K35" s="55" t="n">
        <v>8</v>
      </c>
      <c r="L35" s="55" t="n">
        <v>29</v>
      </c>
      <c r="M35" s="58" t="n">
        <v>0</v>
      </c>
      <c r="N35" s="53" t="n">
        <f aca="false">IF(COUNT(B35:M35)=12,SUM(B35:M35),"")</f>
        <v>26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71</v>
      </c>
      <c r="C36" s="55" t="n">
        <v>32</v>
      </c>
      <c r="D36" s="55" t="n">
        <v>44</v>
      </c>
      <c r="E36" s="56" t="n">
        <v>210</v>
      </c>
      <c r="F36" s="57" t="n">
        <v>15</v>
      </c>
      <c r="G36" s="55" t="n">
        <v>65</v>
      </c>
      <c r="H36" s="55" t="n">
        <v>29</v>
      </c>
      <c r="I36" s="55" t="n">
        <v>72</v>
      </c>
      <c r="J36" s="55" t="n">
        <v>56</v>
      </c>
      <c r="K36" s="55" t="n">
        <v>7</v>
      </c>
      <c r="L36" s="55" t="n">
        <v>6</v>
      </c>
      <c r="M36" s="58" t="n">
        <v>14</v>
      </c>
      <c r="N36" s="53" t="n">
        <f aca="false">IF(COUNT(B36:M36)=12,SUM(B36:M36),"")</f>
        <v>621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6</v>
      </c>
      <c r="C37" s="55" t="n">
        <v>125</v>
      </c>
      <c r="D37" s="55" t="n">
        <v>128</v>
      </c>
      <c r="E37" s="56" t="n">
        <v>23</v>
      </c>
      <c r="F37" s="57" t="n">
        <v>0</v>
      </c>
      <c r="G37" s="55" t="n">
        <v>15</v>
      </c>
      <c r="H37" s="55" t="n">
        <v>37</v>
      </c>
      <c r="I37" s="55" t="n">
        <v>46</v>
      </c>
      <c r="J37" s="55" t="n">
        <v>9</v>
      </c>
      <c r="K37" s="55" t="n">
        <v>6</v>
      </c>
      <c r="L37" s="55" t="n">
        <v>7</v>
      </c>
      <c r="M37" s="58" t="n">
        <v>0</v>
      </c>
      <c r="N37" s="53" t="n">
        <f aca="false">IF(COUNT(B37:M37)=12,SUM(B37:M37),"")</f>
        <v>402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62</v>
      </c>
      <c r="D38" s="55" t="n">
        <v>60</v>
      </c>
      <c r="E38" s="56" t="n">
        <v>56</v>
      </c>
      <c r="F38" s="57" t="n">
        <v>12</v>
      </c>
      <c r="G38" s="55" t="n">
        <v>20</v>
      </c>
      <c r="H38" s="55" t="n">
        <v>54</v>
      </c>
      <c r="I38" s="55" t="n">
        <v>11</v>
      </c>
      <c r="J38" s="55" t="n">
        <v>16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291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6</v>
      </c>
      <c r="C39" s="55" t="n">
        <v>0</v>
      </c>
      <c r="D39" s="55" t="n">
        <v>180</v>
      </c>
      <c r="E39" s="56" t="n">
        <v>30</v>
      </c>
      <c r="F39" s="57" t="n">
        <v>112</v>
      </c>
      <c r="G39" s="55" t="n">
        <v>58</v>
      </c>
      <c r="H39" s="55" t="n">
        <v>51</v>
      </c>
      <c r="I39" s="55" t="n">
        <v>26</v>
      </c>
      <c r="J39" s="55" t="n">
        <v>14</v>
      </c>
      <c r="K39" s="55" t="n">
        <v>16</v>
      </c>
      <c r="L39" s="55" t="n">
        <v>0</v>
      </c>
      <c r="M39" s="58" t="n">
        <v>14</v>
      </c>
      <c r="N39" s="53" t="n">
        <f aca="false">IF(COUNT(B39:M39)=12,SUM(B39:M39),"")</f>
        <v>517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48</v>
      </c>
      <c r="D40" s="55" t="n">
        <v>79</v>
      </c>
      <c r="E40" s="56" t="n">
        <v>18</v>
      </c>
      <c r="F40" s="57" t="n">
        <v>94</v>
      </c>
      <c r="G40" s="55" t="n">
        <v>0</v>
      </c>
      <c r="H40" s="55" t="n">
        <v>25</v>
      </c>
      <c r="I40" s="55" t="n">
        <v>0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26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0</v>
      </c>
      <c r="C41" s="55" t="n">
        <v>0</v>
      </c>
      <c r="D41" s="55" t="n">
        <v>59</v>
      </c>
      <c r="E41" s="56" t="n">
        <v>78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4" t="s">
        <v>31</v>
      </c>
      <c r="B61" s="65" t="n">
        <f aca="false">AVERAGE(B12:B60)</f>
        <v>26.175</v>
      </c>
      <c r="C61" s="66" t="n">
        <f aca="false">AVERAGE(C12:C60)</f>
        <v>49.6666666666667</v>
      </c>
      <c r="D61" s="66" t="n">
        <f aca="false">AVERAGE(D12:D60)</f>
        <v>69.875</v>
      </c>
      <c r="E61" s="67" t="n">
        <f aca="false">AVERAGE(E12:E60)</f>
        <v>81.2608695652174</v>
      </c>
      <c r="F61" s="68" t="n">
        <f aca="false">AVERAGE(F12:F60)</f>
        <v>79.875</v>
      </c>
      <c r="G61" s="66" t="n">
        <f aca="false">AVERAGE(G12:G60)</f>
        <v>58.5909090909091</v>
      </c>
      <c r="H61" s="66" t="n">
        <f aca="false">AVERAGE(H12:H60)</f>
        <v>62.7083333333333</v>
      </c>
      <c r="I61" s="66" t="n">
        <f aca="false">AVERAGE(I12:I60)</f>
        <v>34.7173913043478</v>
      </c>
      <c r="J61" s="66" t="n">
        <f aca="false">AVERAGE(J12:J60)</f>
        <v>26.7083333333333</v>
      </c>
      <c r="K61" s="66" t="n">
        <f aca="false">AVERAGE(K12:K60)</f>
        <v>20.9565217391304</v>
      </c>
      <c r="L61" s="66" t="n">
        <f aca="false">AVERAGE(L12:L60)</f>
        <v>13.9130434782609</v>
      </c>
      <c r="M61" s="69" t="n">
        <f aca="false">AVERAGE(M12:M60)</f>
        <v>7.83333333333333</v>
      </c>
      <c r="N61" s="53" t="n">
        <f aca="false">IF(COUNT(B61:M61)=12,SUM(B61:M61),"")</f>
        <v>532.280401844532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4:27Z</dcterms:modified>
  <cp:revision>0</cp:revision>
  <dc:subject>ΥΔΡΟΜΕΤΡΙΚΕΣ ΠΑΡΑΤΗΡΗΣΕΙΣ</dc:subject>
  <dc:title/>
</cp:coreProperties>
</file>