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ΑΠΟΛΛΑΚΙΑ" sheetId="1" state="visible" r:id="rId2"/>
    <sheet name="ΙΑΛΥΣΟΣ" sheetId="2" state="visible" r:id="rId3"/>
    <sheet name="ΑΦΑΝΤΟΥ" sheetId="3" state="visible" r:id="rId4"/>
    <sheet name="ΑΠΟΛΛΩΝΩΝ" sheetId="4" state="visible" r:id="rId5"/>
    <sheet name="ΛΑΕΡΜΑ" sheetId="5" state="visible" r:id="rId6"/>
    <sheet name="ΚΑΤΤΑΒΙΑΣ" sheetId="6" state="visible" r:id="rId7"/>
    <sheet name="ΣΙΑΝΑ" sheetId="7" state="visible" r:id="rId8"/>
    <sheet name="ΕΜΠΩΝΑΣ" sheetId="8" state="visible" r:id="rId9"/>
  </sheets>
  <definedNames>
    <definedName function="false" hidden="false" localSheetId="0" name="_xlnm.Print_Area" vbProcedure="false">ΑΠΟΛΛΑΚΙΑ!$A$1:$N$144</definedName>
    <definedName function="false" hidden="false" localSheetId="0" name="_xlnm.Print_Titles" vbProcedure="false">ΑΠΟΛΛΑΚΙΑ!$1:$11</definedName>
    <definedName function="false" hidden="false" localSheetId="3" name="_xlnm.Print_Area" vbProcedure="false">ΑΠΟΛΛΩΝΩΝ!$A$1:$N$144</definedName>
    <definedName function="false" hidden="false" localSheetId="3" name="_xlnm.Print_Titles" vbProcedure="false">ΑΠΟΛΛΩΝΩΝ!$1:$11</definedName>
    <definedName function="false" hidden="false" localSheetId="2" name="_xlnm.Print_Area" vbProcedure="false">ΑΦΑΝΤΟΥ!$A$1:$N$144</definedName>
    <definedName function="false" hidden="false" localSheetId="2" name="_xlnm.Print_Titles" vbProcedure="false">ΑΦΑΝΤΟΥ!$1:$11</definedName>
    <definedName function="false" hidden="false" localSheetId="7" name="_xlnm.Print_Area" vbProcedure="false">ΕΜΠΩΝΑΣ!$A$1:$N$144</definedName>
    <definedName function="false" hidden="false" localSheetId="7" name="_xlnm.Print_Titles" vbProcedure="false">ΕΜΠΩΝΑΣ!$1:$11</definedName>
    <definedName function="false" hidden="false" localSheetId="1" name="_xlnm.Print_Area" vbProcedure="false">ΙΑΛΥΣΟΣ!$A$1:$N$144</definedName>
    <definedName function="false" hidden="false" localSheetId="1" name="_xlnm.Print_Titles" vbProcedure="false">ΙΑΛΥΣΟΣ!$1:$11</definedName>
    <definedName function="false" hidden="false" localSheetId="5" name="_xlnm.Print_Area" vbProcedure="false">ΚΑΤΤΑΒΙΑΣ!$A$1:$N$144</definedName>
    <definedName function="false" hidden="false" localSheetId="5" name="_xlnm.Print_Titles" vbProcedure="false">ΚΑΤΤΑΒΙΑΣ!$1:$11</definedName>
    <definedName function="false" hidden="false" localSheetId="4" name="_xlnm.Print_Area" vbProcedure="false">ΛΑΕΡΜΑ!$A$1:$N$144</definedName>
    <definedName function="false" hidden="false" localSheetId="4" name="_xlnm.Print_Titles" vbProcedure="false">ΛΑΕΡΜΑ!$1:$11</definedName>
    <definedName function="false" hidden="false" localSheetId="6" name="_xlnm.Print_Area" vbProcedure="false">ΣΙΑΝΑ!$A$1:$N$144</definedName>
    <definedName function="false" hidden="false" localSheetId="6" name="_xlnm.Print_Titles" vbProcedure="false">ΣΙΑΝ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ΠΟΛΛΑΚΙΑ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5-1968/1977-</t>
  </si>
  <si>
    <t xml:space="preserve">ΣΥΝΤΕΤΑΓΜΕΝΕΣ:</t>
  </si>
  <si>
    <t xml:space="preserve">Γ.Π.:</t>
  </si>
  <si>
    <t xml:space="preserve">36°  04'  ΧΧ"</t>
  </si>
  <si>
    <t xml:space="preserve">ΛΕΚΑΝΗ ΑΠΟΡΡΟΗΣ:</t>
  </si>
  <si>
    <t xml:space="preserve">ΥΔΑΤ. ΔΙΑΜ.:</t>
  </si>
  <si>
    <t xml:space="preserve">Γ.Μ.:</t>
  </si>
  <si>
    <t xml:space="preserve">27°  47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ΙΑΛΥΣΟΣ</t>
  </si>
  <si>
    <t xml:space="preserve">2000-</t>
  </si>
  <si>
    <t xml:space="preserve">36°  24'  42"</t>
  </si>
  <si>
    <t xml:space="preserve">28°  09'  13"</t>
  </si>
  <si>
    <t xml:space="preserve">ΑΦΑΝΤΟΥ</t>
  </si>
  <si>
    <t xml:space="preserve">1994-</t>
  </si>
  <si>
    <t xml:space="preserve">36°  17'  12"</t>
  </si>
  <si>
    <t xml:space="preserve">28°  09'  33"</t>
  </si>
  <si>
    <t xml:space="preserve">ΑΠΟΛΛΩΝΩΝ</t>
  </si>
  <si>
    <t xml:space="preserve">1984-</t>
  </si>
  <si>
    <t xml:space="preserve">36°  15'  ΧΧ"</t>
  </si>
  <si>
    <t xml:space="preserve">27°  59'  ΧΧ"</t>
  </si>
  <si>
    <t xml:space="preserve">ΛΑΕΡΜΑ</t>
  </si>
  <si>
    <t xml:space="preserve">36°  09'  ΧΧ"</t>
  </si>
  <si>
    <t xml:space="preserve">27°  57'  ΧΧ"</t>
  </si>
  <si>
    <t xml:space="preserve">ΚΑΤΤΑΒΙΑΣ</t>
  </si>
  <si>
    <t xml:space="preserve">1966-</t>
  </si>
  <si>
    <t xml:space="preserve">35°  57'  ΧΧ"</t>
  </si>
  <si>
    <t xml:space="preserve">27°  46'  ΧΧ"</t>
  </si>
  <si>
    <t xml:space="preserve">ΣΙΑΝΑ</t>
  </si>
  <si>
    <t xml:space="preserve">ΕΜΠΩΝΑΣ</t>
  </si>
  <si>
    <t xml:space="preserve">ΧΧ°  ΧΧ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ΟΛΛΑΚ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ΠΟΛΛΑΚΙΑ!$N$12:$N$115</c:f>
              <c:numCache>
                <c:formatCode>General</c:formatCode>
                <c:ptCount val="104"/>
                <c:pt idx="53">
                  <c:v>462</c:v>
                </c:pt>
                <c:pt idx="54">
                  <c:v>577</c:v>
                </c:pt>
                <c:pt idx="65">
                  <c:v>565.7</c:v>
                </c:pt>
                <c:pt idx="66">
                  <c:v>713.5</c:v>
                </c:pt>
                <c:pt idx="67">
                  <c:v>756</c:v>
                </c:pt>
                <c:pt idx="68">
                  <c:v>643.9</c:v>
                </c:pt>
                <c:pt idx="69">
                  <c:v>783</c:v>
                </c:pt>
                <c:pt idx="70">
                  <c:v>444</c:v>
                </c:pt>
                <c:pt idx="71">
                  <c:v>580</c:v>
                </c:pt>
                <c:pt idx="72">
                  <c:v>776</c:v>
                </c:pt>
                <c:pt idx="73">
                  <c:v>445</c:v>
                </c:pt>
                <c:pt idx="74">
                  <c:v>391.9</c:v>
                </c:pt>
                <c:pt idx="75">
                  <c:v>548</c:v>
                </c:pt>
                <c:pt idx="76">
                  <c:v>416</c:v>
                </c:pt>
                <c:pt idx="77">
                  <c:v>338</c:v>
                </c:pt>
                <c:pt idx="78">
                  <c:v>468</c:v>
                </c:pt>
                <c:pt idx="79">
                  <c:v>519.5</c:v>
                </c:pt>
                <c:pt idx="80">
                  <c:v>225</c:v>
                </c:pt>
                <c:pt idx="81">
                  <c:v>494</c:v>
                </c:pt>
                <c:pt idx="82">
                  <c:v>665</c:v>
                </c:pt>
                <c:pt idx="83">
                  <c:v>591</c:v>
                </c:pt>
                <c:pt idx="84">
                  <c:v>374</c:v>
                </c:pt>
                <c:pt idx="85">
                  <c:v>671</c:v>
                </c:pt>
                <c:pt idx="86">
                  <c:v>662</c:v>
                </c:pt>
                <c:pt idx="87">
                  <c:v>319</c:v>
                </c:pt>
                <c:pt idx="88">
                  <c:v>462</c:v>
                </c:pt>
                <c:pt idx="89">
                  <c:v>517</c:v>
                </c:pt>
                <c:pt idx="90">
                  <c:v>706</c:v>
                </c:pt>
                <c:pt idx="91">
                  <c:v>584</c:v>
                </c:pt>
                <c:pt idx="92">
                  <c:v>515</c:v>
                </c:pt>
                <c:pt idx="93">
                  <c:v>275</c:v>
                </c:pt>
                <c:pt idx="94">
                  <c:v>367</c:v>
                </c:pt>
                <c:pt idx="95">
                  <c:v>443</c:v>
                </c:pt>
                <c:pt idx="96">
                  <c:v>480.5</c:v>
                </c:pt>
                <c:pt idx="103">
                  <c:v>522.882352941177</c:v>
                </c:pt>
              </c:numCache>
            </c:numRef>
          </c:val>
        </c:ser>
        <c:gapWidth val="150"/>
        <c:overlap val="0"/>
        <c:axId val="59778700"/>
        <c:axId val="75573935"/>
      </c:barChart>
      <c:catAx>
        <c:axId val="5977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573935"/>
        <c:crossesAt val="0"/>
        <c:auto val="1"/>
        <c:lblAlgn val="ctr"/>
        <c:lblOffset val="100"/>
        <c:noMultiLvlLbl val="0"/>
      </c:catAx>
      <c:valAx>
        <c:axId val="755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778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ΕΡΜ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ΑΕΡΜΑ!$B$115:$M$115</c:f>
              <c:numCache>
                <c:formatCode>General</c:formatCode>
                <c:ptCount val="12"/>
                <c:pt idx="0">
                  <c:v>12.5666666666667</c:v>
                </c:pt>
                <c:pt idx="1">
                  <c:v>82.3652173913044</c:v>
                </c:pt>
                <c:pt idx="2">
                  <c:v>97.232</c:v>
                </c:pt>
                <c:pt idx="3">
                  <c:v>150.538461538462</c:v>
                </c:pt>
                <c:pt idx="4">
                  <c:v>137.748</c:v>
                </c:pt>
                <c:pt idx="5">
                  <c:v>98.232</c:v>
                </c:pt>
                <c:pt idx="6">
                  <c:v>67.6333333333333</c:v>
                </c:pt>
                <c:pt idx="7">
                  <c:v>32.4</c:v>
                </c:pt>
                <c:pt idx="8">
                  <c:v>18.5521739130435</c:v>
                </c:pt>
                <c:pt idx="9">
                  <c:v>0</c:v>
                </c:pt>
                <c:pt idx="10">
                  <c:v>0.152173913043478</c:v>
                </c:pt>
                <c:pt idx="11">
                  <c:v>0.458333333333333</c:v>
                </c:pt>
              </c:numCache>
            </c:numRef>
          </c:val>
        </c:ser>
        <c:gapWidth val="150"/>
        <c:overlap val="0"/>
        <c:axId val="92869979"/>
        <c:axId val="65871021"/>
      </c:barChart>
      <c:catAx>
        <c:axId val="9286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871021"/>
        <c:crossesAt val="0"/>
        <c:auto val="1"/>
        <c:lblAlgn val="ctr"/>
        <c:lblOffset val="100"/>
        <c:noMultiLvlLbl val="0"/>
      </c:catAx>
      <c:valAx>
        <c:axId val="6587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869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ΤΑΒΙΑ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ΤΤΑΒΙΑΣ!$N$12:$N$115</c:f>
              <c:numCache>
                <c:formatCode>General</c:formatCode>
                <c:ptCount val="104"/>
                <c:pt idx="55">
                  <c:v>451</c:v>
                </c:pt>
                <c:pt idx="56">
                  <c:v>719</c:v>
                </c:pt>
                <c:pt idx="57">
                  <c:v>561.5</c:v>
                </c:pt>
                <c:pt idx="58">
                  <c:v>443.8</c:v>
                </c:pt>
                <c:pt idx="59">
                  <c:v>412</c:v>
                </c:pt>
                <c:pt idx="60">
                  <c:v>701</c:v>
                </c:pt>
                <c:pt idx="61">
                  <c:v>315</c:v>
                </c:pt>
                <c:pt idx="62">
                  <c:v>638</c:v>
                </c:pt>
                <c:pt idx="63">
                  <c:v>629.5</c:v>
                </c:pt>
                <c:pt idx="64">
                  <c:v>392</c:v>
                </c:pt>
                <c:pt idx="65">
                  <c:v>537.1</c:v>
                </c:pt>
                <c:pt idx="66">
                  <c:v>714.5</c:v>
                </c:pt>
                <c:pt idx="67">
                  <c:v>672.5</c:v>
                </c:pt>
                <c:pt idx="68">
                  <c:v>615</c:v>
                </c:pt>
                <c:pt idx="69">
                  <c:v>673</c:v>
                </c:pt>
                <c:pt idx="70">
                  <c:v>380</c:v>
                </c:pt>
                <c:pt idx="72">
                  <c:v>769.5</c:v>
                </c:pt>
                <c:pt idx="73">
                  <c:v>400</c:v>
                </c:pt>
                <c:pt idx="74">
                  <c:v>610.4</c:v>
                </c:pt>
                <c:pt idx="75">
                  <c:v>568.5</c:v>
                </c:pt>
                <c:pt idx="76">
                  <c:v>307.5</c:v>
                </c:pt>
                <c:pt idx="77">
                  <c:v>285.5</c:v>
                </c:pt>
                <c:pt idx="78">
                  <c:v>530.5</c:v>
                </c:pt>
                <c:pt idx="79">
                  <c:v>498.5</c:v>
                </c:pt>
                <c:pt idx="80">
                  <c:v>257.5</c:v>
                </c:pt>
                <c:pt idx="82">
                  <c:v>616.5</c:v>
                </c:pt>
                <c:pt idx="83">
                  <c:v>570.5</c:v>
                </c:pt>
                <c:pt idx="84">
                  <c:v>447</c:v>
                </c:pt>
                <c:pt idx="85">
                  <c:v>619.4</c:v>
                </c:pt>
                <c:pt idx="86">
                  <c:v>787</c:v>
                </c:pt>
                <c:pt idx="87">
                  <c:v>305</c:v>
                </c:pt>
                <c:pt idx="88">
                  <c:v>470.2</c:v>
                </c:pt>
                <c:pt idx="91">
                  <c:v>553.1</c:v>
                </c:pt>
                <c:pt idx="92">
                  <c:v>483</c:v>
                </c:pt>
                <c:pt idx="93">
                  <c:v>307</c:v>
                </c:pt>
                <c:pt idx="103">
                  <c:v>521.185714285714</c:v>
                </c:pt>
              </c:numCache>
            </c:numRef>
          </c:val>
        </c:ser>
        <c:gapWidth val="150"/>
        <c:overlap val="0"/>
        <c:axId val="80517595"/>
        <c:axId val="2437985"/>
      </c:barChart>
      <c:catAx>
        <c:axId val="8051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37985"/>
        <c:crossesAt val="0"/>
        <c:auto val="1"/>
        <c:lblAlgn val="ctr"/>
        <c:lblOffset val="100"/>
        <c:noMultiLvlLbl val="0"/>
      </c:catAx>
      <c:valAx>
        <c:axId val="24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517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ΤΑΒΙ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ΤΤΑΒΙΑΣ!$B$115:$M$115</c:f>
              <c:numCache>
                <c:formatCode>General</c:formatCode>
                <c:ptCount val="12"/>
                <c:pt idx="0">
                  <c:v>4.00731707317073</c:v>
                </c:pt>
                <c:pt idx="1">
                  <c:v>48.1595238095238</c:v>
                </c:pt>
                <c:pt idx="2">
                  <c:v>65.0261904761905</c:v>
                </c:pt>
                <c:pt idx="3">
                  <c:v>104.332558139535</c:v>
                </c:pt>
                <c:pt idx="4">
                  <c:v>116.6875</c:v>
                </c:pt>
                <c:pt idx="5">
                  <c:v>86.2952380952381</c:v>
                </c:pt>
                <c:pt idx="6">
                  <c:v>54.8857142857143</c:v>
                </c:pt>
                <c:pt idx="7">
                  <c:v>33.4585365853659</c:v>
                </c:pt>
                <c:pt idx="8">
                  <c:v>13.2738095238095</c:v>
                </c:pt>
                <c:pt idx="9">
                  <c:v>1.8658536585365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957229"/>
        <c:axId val="12375468"/>
      </c:barChart>
      <c:catAx>
        <c:axId val="9195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375468"/>
        <c:crossesAt val="0"/>
        <c:auto val="1"/>
        <c:lblAlgn val="ctr"/>
        <c:lblOffset val="100"/>
        <c:noMultiLvlLbl val="0"/>
      </c:catAx>
      <c:valAx>
        <c:axId val="123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957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ΙΑΝ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ΣΙΑΝΑ!$N$12:$N$115</c:f>
              <c:numCache>
                <c:formatCode>General</c:formatCode>
                <c:ptCount val="104"/>
                <c:pt idx="73">
                  <c:v>420</c:v>
                </c:pt>
                <c:pt idx="74">
                  <c:v>509</c:v>
                </c:pt>
                <c:pt idx="75">
                  <c:v>627</c:v>
                </c:pt>
                <c:pt idx="76">
                  <c:v>453</c:v>
                </c:pt>
                <c:pt idx="77">
                  <c:v>377</c:v>
                </c:pt>
                <c:pt idx="78">
                  <c:v>563</c:v>
                </c:pt>
                <c:pt idx="79">
                  <c:v>569</c:v>
                </c:pt>
                <c:pt idx="80">
                  <c:v>341</c:v>
                </c:pt>
                <c:pt idx="81">
                  <c:v>523</c:v>
                </c:pt>
                <c:pt idx="82">
                  <c:v>657</c:v>
                </c:pt>
                <c:pt idx="83">
                  <c:v>582</c:v>
                </c:pt>
                <c:pt idx="84">
                  <c:v>416.9</c:v>
                </c:pt>
                <c:pt idx="85">
                  <c:v>674.6</c:v>
                </c:pt>
                <c:pt idx="87">
                  <c:v>363.5</c:v>
                </c:pt>
                <c:pt idx="88">
                  <c:v>495.5</c:v>
                </c:pt>
                <c:pt idx="89">
                  <c:v>671.5</c:v>
                </c:pt>
                <c:pt idx="90">
                  <c:v>887</c:v>
                </c:pt>
                <c:pt idx="91">
                  <c:v>694.01</c:v>
                </c:pt>
                <c:pt idx="92">
                  <c:v>517</c:v>
                </c:pt>
                <c:pt idx="93">
                  <c:v>383.7</c:v>
                </c:pt>
                <c:pt idx="94">
                  <c:v>405.5</c:v>
                </c:pt>
                <c:pt idx="103">
                  <c:v>530.01</c:v>
                </c:pt>
              </c:numCache>
            </c:numRef>
          </c:val>
        </c:ser>
        <c:gapWidth val="150"/>
        <c:overlap val="0"/>
        <c:axId val="25513110"/>
        <c:axId val="36199761"/>
      </c:barChart>
      <c:catAx>
        <c:axId val="2551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199761"/>
        <c:crossesAt val="0"/>
        <c:auto val="1"/>
        <c:lblAlgn val="ctr"/>
        <c:lblOffset val="100"/>
        <c:noMultiLvlLbl val="0"/>
      </c:catAx>
      <c:valAx>
        <c:axId val="361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513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ΙΑ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ΙΑΝΑ!$B$115:$M$115</c:f>
              <c:numCache>
                <c:formatCode>General</c:formatCode>
                <c:ptCount val="12"/>
                <c:pt idx="0">
                  <c:v>5.268</c:v>
                </c:pt>
                <c:pt idx="1">
                  <c:v>45.824</c:v>
                </c:pt>
                <c:pt idx="2">
                  <c:v>77.62</c:v>
                </c:pt>
                <c:pt idx="3">
                  <c:v>116.936</c:v>
                </c:pt>
                <c:pt idx="4">
                  <c:v>103.944</c:v>
                </c:pt>
                <c:pt idx="5">
                  <c:v>91.42</c:v>
                </c:pt>
                <c:pt idx="6">
                  <c:v>62.0666666666667</c:v>
                </c:pt>
                <c:pt idx="7">
                  <c:v>31.8260869565217</c:v>
                </c:pt>
                <c:pt idx="8">
                  <c:v>17.87</c:v>
                </c:pt>
                <c:pt idx="9">
                  <c:v>0.409090909090909</c:v>
                </c:pt>
                <c:pt idx="10">
                  <c:v>0.0681818181818182</c:v>
                </c:pt>
                <c:pt idx="11">
                  <c:v>0.0909090909090909</c:v>
                </c:pt>
              </c:numCache>
            </c:numRef>
          </c:val>
        </c:ser>
        <c:gapWidth val="150"/>
        <c:overlap val="0"/>
        <c:axId val="89687428"/>
        <c:axId val="5506358"/>
      </c:barChart>
      <c:catAx>
        <c:axId val="8968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06358"/>
        <c:crossesAt val="0"/>
        <c:auto val="1"/>
        <c:lblAlgn val="ctr"/>
        <c:lblOffset val="100"/>
        <c:noMultiLvlLbl val="0"/>
      </c:catAx>
      <c:valAx>
        <c:axId val="55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687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ΜΠΩΝΑ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ΕΜΠΩΝΑΣ!$N$12:$N$115</c:f>
              <c:numCache>
                <c:formatCode>General</c:formatCode>
                <c:ptCount val="104"/>
                <c:pt idx="73">
                  <c:v>606</c:v>
                </c:pt>
                <c:pt idx="74">
                  <c:v>944</c:v>
                </c:pt>
                <c:pt idx="75">
                  <c:v>1522</c:v>
                </c:pt>
                <c:pt idx="76">
                  <c:v>698</c:v>
                </c:pt>
                <c:pt idx="77">
                  <c:v>503.4</c:v>
                </c:pt>
                <c:pt idx="78">
                  <c:v>827.9</c:v>
                </c:pt>
                <c:pt idx="79">
                  <c:v>735.2</c:v>
                </c:pt>
                <c:pt idx="80">
                  <c:v>400.6</c:v>
                </c:pt>
                <c:pt idx="81">
                  <c:v>893.8</c:v>
                </c:pt>
                <c:pt idx="82">
                  <c:v>951.8</c:v>
                </c:pt>
                <c:pt idx="83">
                  <c:v>1408</c:v>
                </c:pt>
                <c:pt idx="84">
                  <c:v>744</c:v>
                </c:pt>
                <c:pt idx="85">
                  <c:v>1063</c:v>
                </c:pt>
                <c:pt idx="87">
                  <c:v>637.5</c:v>
                </c:pt>
                <c:pt idx="88">
                  <c:v>523.5</c:v>
                </c:pt>
                <c:pt idx="89">
                  <c:v>949</c:v>
                </c:pt>
                <c:pt idx="91">
                  <c:v>1482.5</c:v>
                </c:pt>
                <c:pt idx="92">
                  <c:v>896</c:v>
                </c:pt>
                <c:pt idx="93">
                  <c:v>719</c:v>
                </c:pt>
                <c:pt idx="94">
                  <c:v>996</c:v>
                </c:pt>
                <c:pt idx="103">
                  <c:v>875.06</c:v>
                </c:pt>
              </c:numCache>
            </c:numRef>
          </c:val>
        </c:ser>
        <c:gapWidth val="150"/>
        <c:overlap val="0"/>
        <c:axId val="14378554"/>
        <c:axId val="71914924"/>
      </c:barChart>
      <c:catAx>
        <c:axId val="1437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914924"/>
        <c:crossesAt val="0"/>
        <c:auto val="1"/>
        <c:lblAlgn val="ctr"/>
        <c:lblOffset val="100"/>
        <c:noMultiLvlLbl val="0"/>
      </c:catAx>
      <c:valAx>
        <c:axId val="719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378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ΜΠΩΝ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ΕΜΠΩΝΑΣ!$B$115:$M$115</c:f>
              <c:numCache>
                <c:formatCode>General</c:formatCode>
                <c:ptCount val="12"/>
                <c:pt idx="0">
                  <c:v>9.20833333333333</c:v>
                </c:pt>
                <c:pt idx="1">
                  <c:v>73.8166666666667</c:v>
                </c:pt>
                <c:pt idx="2">
                  <c:v>115.78</c:v>
                </c:pt>
                <c:pt idx="3">
                  <c:v>215.716</c:v>
                </c:pt>
                <c:pt idx="4">
                  <c:v>202.308333333333</c:v>
                </c:pt>
                <c:pt idx="5">
                  <c:v>155.429166666667</c:v>
                </c:pt>
                <c:pt idx="6">
                  <c:v>105.808333333333</c:v>
                </c:pt>
                <c:pt idx="7">
                  <c:v>56.8791666666667</c:v>
                </c:pt>
                <c:pt idx="8">
                  <c:v>19.0416666666667</c:v>
                </c:pt>
                <c:pt idx="9">
                  <c:v>1.25</c:v>
                </c:pt>
                <c:pt idx="10">
                  <c:v>0.12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757775"/>
        <c:axId val="55152300"/>
      </c:barChart>
      <c:catAx>
        <c:axId val="5875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152300"/>
        <c:crossesAt val="0"/>
        <c:auto val="1"/>
        <c:lblAlgn val="ctr"/>
        <c:lblOffset val="100"/>
        <c:noMultiLvlLbl val="0"/>
      </c:catAx>
      <c:valAx>
        <c:axId val="5515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757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ΟΛΛΑΚ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ΠΟΛΛΑΚΙΑ!$B$115:$M$115</c:f>
              <c:numCache>
                <c:formatCode>General</c:formatCode>
                <c:ptCount val="12"/>
                <c:pt idx="0">
                  <c:v>5.21111111111111</c:v>
                </c:pt>
                <c:pt idx="1">
                  <c:v>41.0027777777778</c:v>
                </c:pt>
                <c:pt idx="2">
                  <c:v>73.6444444444445</c:v>
                </c:pt>
                <c:pt idx="3">
                  <c:v>113.213888888889</c:v>
                </c:pt>
                <c:pt idx="4">
                  <c:v>112.794285714286</c:v>
                </c:pt>
                <c:pt idx="5">
                  <c:v>81.2805555555556</c:v>
                </c:pt>
                <c:pt idx="6">
                  <c:v>61.7189189189189</c:v>
                </c:pt>
                <c:pt idx="7">
                  <c:v>24.5069444444444</c:v>
                </c:pt>
                <c:pt idx="8">
                  <c:v>14.725</c:v>
                </c:pt>
                <c:pt idx="9">
                  <c:v>0.214285714285714</c:v>
                </c:pt>
                <c:pt idx="10">
                  <c:v>0</c:v>
                </c:pt>
                <c:pt idx="11">
                  <c:v>0.0285714285714286</c:v>
                </c:pt>
              </c:numCache>
            </c:numRef>
          </c:val>
        </c:ser>
        <c:gapWidth val="150"/>
        <c:overlap val="0"/>
        <c:axId val="72391144"/>
        <c:axId val="80786429"/>
      </c:barChart>
      <c:catAx>
        <c:axId val="7239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786429"/>
        <c:crossesAt val="0"/>
        <c:auto val="1"/>
        <c:lblAlgn val="ctr"/>
        <c:lblOffset val="100"/>
        <c:noMultiLvlLbl val="0"/>
      </c:catAx>
      <c:valAx>
        <c:axId val="8078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391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ΑΛΥΣ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ΙΑΛΥΣΟΣ!$N$12:$N$115</c:f>
              <c:numCache>
                <c:formatCode>General</c:formatCode>
                <c:ptCount val="104"/>
                <c:pt idx="88">
                  <c:v>635.9</c:v>
                </c:pt>
                <c:pt idx="89">
                  <c:v>860.6</c:v>
                </c:pt>
                <c:pt idx="90">
                  <c:v>1221</c:v>
                </c:pt>
                <c:pt idx="91">
                  <c:v>987</c:v>
                </c:pt>
                <c:pt idx="92">
                  <c:v>1091.3</c:v>
                </c:pt>
                <c:pt idx="93">
                  <c:v>769.4</c:v>
                </c:pt>
                <c:pt idx="94">
                  <c:v>416.4</c:v>
                </c:pt>
                <c:pt idx="95">
                  <c:v>694.5</c:v>
                </c:pt>
                <c:pt idx="96">
                  <c:v>794.2</c:v>
                </c:pt>
                <c:pt idx="103">
                  <c:v>830.033333333333</c:v>
                </c:pt>
              </c:numCache>
            </c:numRef>
          </c:val>
        </c:ser>
        <c:gapWidth val="150"/>
        <c:overlap val="0"/>
        <c:axId val="7881063"/>
        <c:axId val="58419030"/>
      </c:barChart>
      <c:catAx>
        <c:axId val="788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419030"/>
        <c:crossesAt val="0"/>
        <c:auto val="1"/>
        <c:lblAlgn val="ctr"/>
        <c:lblOffset val="100"/>
        <c:noMultiLvlLbl val="0"/>
      </c:catAx>
      <c:valAx>
        <c:axId val="584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81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ΑΛΥΣ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ΙΑΛΥΣΟΣ!$B$115:$M$115</c:f>
              <c:numCache>
                <c:formatCode>General</c:formatCode>
                <c:ptCount val="12"/>
                <c:pt idx="0">
                  <c:v>12.78</c:v>
                </c:pt>
                <c:pt idx="1">
                  <c:v>46.18</c:v>
                </c:pt>
                <c:pt idx="2">
                  <c:v>130.81</c:v>
                </c:pt>
                <c:pt idx="3">
                  <c:v>206.6</c:v>
                </c:pt>
                <c:pt idx="4">
                  <c:v>192.477777777778</c:v>
                </c:pt>
                <c:pt idx="5">
                  <c:v>123.2</c:v>
                </c:pt>
                <c:pt idx="6">
                  <c:v>70.6444444444445</c:v>
                </c:pt>
                <c:pt idx="7">
                  <c:v>48.6444444444444</c:v>
                </c:pt>
                <c:pt idx="8">
                  <c:v>9.17777777777778</c:v>
                </c:pt>
                <c:pt idx="9">
                  <c:v>0.111111111111111</c:v>
                </c:pt>
                <c:pt idx="10">
                  <c:v>0.222222222222222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0795866"/>
        <c:axId val="61920979"/>
      </c:barChart>
      <c:catAx>
        <c:axId val="9079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920979"/>
        <c:crossesAt val="0"/>
        <c:auto val="1"/>
        <c:lblAlgn val="ctr"/>
        <c:lblOffset val="100"/>
        <c:noMultiLvlLbl val="0"/>
      </c:catAx>
      <c:valAx>
        <c:axId val="619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795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ΦΑΝΤΟΥ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ΦΑΝΤΟΥ!$N$12:$N$115</c:f>
              <c:numCache>
                <c:formatCode>General</c:formatCode>
                <c:ptCount val="104"/>
                <c:pt idx="83">
                  <c:v>441.4</c:v>
                </c:pt>
                <c:pt idx="85">
                  <c:v>912.4</c:v>
                </c:pt>
                <c:pt idx="86">
                  <c:v>822.4</c:v>
                </c:pt>
                <c:pt idx="87">
                  <c:v>752.5</c:v>
                </c:pt>
                <c:pt idx="88">
                  <c:v>611.6</c:v>
                </c:pt>
                <c:pt idx="89">
                  <c:v>1066</c:v>
                </c:pt>
                <c:pt idx="91">
                  <c:v>1081.4</c:v>
                </c:pt>
                <c:pt idx="93">
                  <c:v>658.29</c:v>
                </c:pt>
                <c:pt idx="94">
                  <c:v>575.2</c:v>
                </c:pt>
                <c:pt idx="103">
                  <c:v>769.021111111111</c:v>
                </c:pt>
              </c:numCache>
            </c:numRef>
          </c:val>
        </c:ser>
        <c:gapWidth val="150"/>
        <c:overlap val="0"/>
        <c:axId val="69982328"/>
        <c:axId val="7096845"/>
      </c:barChart>
      <c:catAx>
        <c:axId val="6998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96845"/>
        <c:crossesAt val="0"/>
        <c:auto val="1"/>
        <c:lblAlgn val="ctr"/>
        <c:lblOffset val="100"/>
        <c:noMultiLvlLbl val="0"/>
      </c:catAx>
      <c:valAx>
        <c:axId val="709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982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ΦΑΝΤ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ΦΑΝΤΟΥ!$B$115:$M$115</c:f>
              <c:numCache>
                <c:formatCode>General</c:formatCode>
                <c:ptCount val="12"/>
                <c:pt idx="0">
                  <c:v>14.8076923076923</c:v>
                </c:pt>
                <c:pt idx="1">
                  <c:v>84.3</c:v>
                </c:pt>
                <c:pt idx="2">
                  <c:v>125.465833333333</c:v>
                </c:pt>
                <c:pt idx="3">
                  <c:v>148.657142857143</c:v>
                </c:pt>
                <c:pt idx="4">
                  <c:v>187.171428571429</c:v>
                </c:pt>
                <c:pt idx="5">
                  <c:v>120.292857142857</c:v>
                </c:pt>
                <c:pt idx="6">
                  <c:v>74.2285714285714</c:v>
                </c:pt>
                <c:pt idx="7">
                  <c:v>59.3538461538462</c:v>
                </c:pt>
                <c:pt idx="8">
                  <c:v>14.2384615384615</c:v>
                </c:pt>
                <c:pt idx="9">
                  <c:v>0.223076923076923</c:v>
                </c:pt>
                <c:pt idx="10">
                  <c:v>0.133333333333333</c:v>
                </c:pt>
                <c:pt idx="11">
                  <c:v>0.246153846153846</c:v>
                </c:pt>
              </c:numCache>
            </c:numRef>
          </c:val>
        </c:ser>
        <c:gapWidth val="150"/>
        <c:overlap val="0"/>
        <c:axId val="30934179"/>
        <c:axId val="77725750"/>
      </c:barChart>
      <c:catAx>
        <c:axId val="3093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725750"/>
        <c:crossesAt val="0"/>
        <c:auto val="1"/>
        <c:lblAlgn val="ctr"/>
        <c:lblOffset val="100"/>
        <c:noMultiLvlLbl val="0"/>
      </c:catAx>
      <c:valAx>
        <c:axId val="777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934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ΟΛΛΩΝΩΝ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ΠΟΛΛΩΝΩΝ!$N$12:$N$115</c:f>
              <c:numCache>
                <c:formatCode>General</c:formatCode>
                <c:ptCount val="104"/>
                <c:pt idx="73">
                  <c:v>389</c:v>
                </c:pt>
                <c:pt idx="74">
                  <c:v>485.3</c:v>
                </c:pt>
                <c:pt idx="75">
                  <c:v>740</c:v>
                </c:pt>
                <c:pt idx="76">
                  <c:v>572</c:v>
                </c:pt>
                <c:pt idx="77">
                  <c:v>881.7</c:v>
                </c:pt>
                <c:pt idx="78">
                  <c:v>857.2</c:v>
                </c:pt>
                <c:pt idx="79">
                  <c:v>586.1</c:v>
                </c:pt>
                <c:pt idx="80">
                  <c:v>456.5</c:v>
                </c:pt>
                <c:pt idx="81">
                  <c:v>785.9</c:v>
                </c:pt>
                <c:pt idx="82">
                  <c:v>745</c:v>
                </c:pt>
                <c:pt idx="83">
                  <c:v>1088.5</c:v>
                </c:pt>
                <c:pt idx="84">
                  <c:v>772.2</c:v>
                </c:pt>
                <c:pt idx="85">
                  <c:v>1235</c:v>
                </c:pt>
                <c:pt idx="88">
                  <c:v>658</c:v>
                </c:pt>
                <c:pt idx="89">
                  <c:v>892.5</c:v>
                </c:pt>
                <c:pt idx="92">
                  <c:v>829.4</c:v>
                </c:pt>
                <c:pt idx="103">
                  <c:v>748.39375</c:v>
                </c:pt>
              </c:numCache>
            </c:numRef>
          </c:val>
        </c:ser>
        <c:gapWidth val="150"/>
        <c:overlap val="0"/>
        <c:axId val="87210233"/>
        <c:axId val="48067144"/>
      </c:barChart>
      <c:catAx>
        <c:axId val="8721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067144"/>
        <c:crossesAt val="0"/>
        <c:auto val="1"/>
        <c:lblAlgn val="ctr"/>
        <c:lblOffset val="100"/>
        <c:noMultiLvlLbl val="0"/>
      </c:catAx>
      <c:valAx>
        <c:axId val="480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210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ΟΛΛΩΝΩΝ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ΠΟΛΛΩΝΩΝ!$B$115:$M$115</c:f>
              <c:numCache>
                <c:formatCode>General</c:formatCode>
                <c:ptCount val="12"/>
                <c:pt idx="0">
                  <c:v>6.72173913043478</c:v>
                </c:pt>
                <c:pt idx="1">
                  <c:v>76.9181818181818</c:v>
                </c:pt>
                <c:pt idx="2">
                  <c:v>102.064583333333</c:v>
                </c:pt>
                <c:pt idx="3">
                  <c:v>163.626923076923</c:v>
                </c:pt>
                <c:pt idx="4">
                  <c:v>159.466666666667</c:v>
                </c:pt>
                <c:pt idx="5">
                  <c:v>119.841666666667</c:v>
                </c:pt>
                <c:pt idx="6">
                  <c:v>89.268</c:v>
                </c:pt>
                <c:pt idx="7">
                  <c:v>46.6272727272727</c:v>
                </c:pt>
                <c:pt idx="8">
                  <c:v>26.3136363636364</c:v>
                </c:pt>
                <c:pt idx="9">
                  <c:v>0.282608695652174</c:v>
                </c:pt>
                <c:pt idx="10">
                  <c:v>0.477272727272727</c:v>
                </c:pt>
                <c:pt idx="11">
                  <c:v>0.636363636363636</c:v>
                </c:pt>
              </c:numCache>
            </c:numRef>
          </c:val>
        </c:ser>
        <c:gapWidth val="150"/>
        <c:overlap val="0"/>
        <c:axId val="87744545"/>
        <c:axId val="85060557"/>
      </c:barChart>
      <c:catAx>
        <c:axId val="8774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60557"/>
        <c:crossesAt val="0"/>
        <c:auto val="1"/>
        <c:lblAlgn val="ctr"/>
        <c:lblOffset val="100"/>
        <c:noMultiLvlLbl val="0"/>
      </c:catAx>
      <c:valAx>
        <c:axId val="8506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744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ΕΡΜ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ΑΕΡΜΑ!$N$12:$N$115</c:f>
              <c:numCache>
                <c:formatCode>General</c:formatCode>
                <c:ptCount val="104"/>
                <c:pt idx="73">
                  <c:v>495</c:v>
                </c:pt>
                <c:pt idx="74">
                  <c:v>466.5</c:v>
                </c:pt>
                <c:pt idx="75">
                  <c:v>694</c:v>
                </c:pt>
                <c:pt idx="76">
                  <c:v>624</c:v>
                </c:pt>
                <c:pt idx="77">
                  <c:v>691.2</c:v>
                </c:pt>
                <c:pt idx="78">
                  <c:v>784.6</c:v>
                </c:pt>
                <c:pt idx="79">
                  <c:v>607.2</c:v>
                </c:pt>
                <c:pt idx="80">
                  <c:v>315.2</c:v>
                </c:pt>
                <c:pt idx="81">
                  <c:v>662</c:v>
                </c:pt>
                <c:pt idx="82">
                  <c:v>898</c:v>
                </c:pt>
                <c:pt idx="83">
                  <c:v>836</c:v>
                </c:pt>
                <c:pt idx="84">
                  <c:v>674</c:v>
                </c:pt>
                <c:pt idx="85">
                  <c:v>810.5</c:v>
                </c:pt>
                <c:pt idx="87">
                  <c:v>410.5</c:v>
                </c:pt>
                <c:pt idx="88">
                  <c:v>560.5</c:v>
                </c:pt>
                <c:pt idx="89">
                  <c:v>785.8</c:v>
                </c:pt>
                <c:pt idx="92">
                  <c:v>654.8</c:v>
                </c:pt>
                <c:pt idx="93">
                  <c:v>375.9</c:v>
                </c:pt>
                <c:pt idx="94">
                  <c:v>580.5</c:v>
                </c:pt>
                <c:pt idx="103">
                  <c:v>627.694736842105</c:v>
                </c:pt>
              </c:numCache>
            </c:numRef>
          </c:val>
        </c:ser>
        <c:gapWidth val="150"/>
        <c:overlap val="0"/>
        <c:axId val="90767219"/>
        <c:axId val="87340672"/>
      </c:barChart>
      <c:catAx>
        <c:axId val="9076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340672"/>
        <c:crossesAt val="0"/>
        <c:auto val="1"/>
        <c:lblAlgn val="ctr"/>
        <c:lblOffset val="100"/>
        <c:noMultiLvlLbl val="0"/>
      </c:catAx>
      <c:valAx>
        <c:axId val="8734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767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 t="n">
        <v>96.9</v>
      </c>
      <c r="I64" s="49" t="n">
        <v>66.65</v>
      </c>
      <c r="J64" s="49" t="n">
        <v>21</v>
      </c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0</v>
      </c>
      <c r="D65" s="49" t="n">
        <v>27</v>
      </c>
      <c r="E65" s="50" t="n">
        <v>118.5</v>
      </c>
      <c r="F65" s="51" t="n">
        <v>202.5</v>
      </c>
      <c r="G65" s="49" t="n">
        <v>43</v>
      </c>
      <c r="H65" s="49" t="n">
        <v>59</v>
      </c>
      <c r="I65" s="49" t="n">
        <v>3</v>
      </c>
      <c r="J65" s="49" t="n">
        <v>9</v>
      </c>
      <c r="K65" s="49" t="n">
        <v>0</v>
      </c>
      <c r="L65" s="49" t="n">
        <v>0</v>
      </c>
      <c r="M65" s="52" t="n">
        <v>0</v>
      </c>
      <c r="N65" s="53" t="n">
        <f aca="false">IF(COUNT(B65:M65)=12,SUM(B65:M65),"")</f>
        <v>46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.6</v>
      </c>
      <c r="C66" s="49" t="n">
        <v>10.8</v>
      </c>
      <c r="D66" s="49" t="n">
        <v>42.9</v>
      </c>
      <c r="E66" s="50" t="n">
        <v>216.2</v>
      </c>
      <c r="F66" s="51" t="n">
        <v>100.3</v>
      </c>
      <c r="G66" s="49" t="n">
        <v>51.5</v>
      </c>
      <c r="H66" s="49" t="n">
        <v>67.7</v>
      </c>
      <c r="I66" s="49" t="n">
        <v>53</v>
      </c>
      <c r="J66" s="49" t="n">
        <v>31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57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6</v>
      </c>
      <c r="C67" s="49" t="n">
        <v>123.5</v>
      </c>
      <c r="D67" s="49" t="n">
        <v>91.5</v>
      </c>
      <c r="E67" s="50" t="n">
        <v>68.5</v>
      </c>
      <c r="F67" s="51" t="n">
        <v>141</v>
      </c>
      <c r="G67" s="49" t="n">
        <v>138</v>
      </c>
      <c r="H67" s="49" t="n">
        <v>39</v>
      </c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 t="n">
        <v>13.6</v>
      </c>
      <c r="H76" s="55" t="n">
        <v>15.7</v>
      </c>
      <c r="I76" s="55" t="n">
        <v>11.2</v>
      </c>
      <c r="J76" s="55" t="n">
        <v>12.9</v>
      </c>
      <c r="K76" s="55" t="n">
        <v>0.5</v>
      </c>
      <c r="L76" s="55" t="n">
        <v>0</v>
      </c>
      <c r="M76" s="58" t="n">
        <v>0</v>
      </c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0</v>
      </c>
      <c r="C77" s="55" t="n">
        <v>3</v>
      </c>
      <c r="D77" s="55" t="n">
        <v>63</v>
      </c>
      <c r="E77" s="56" t="n">
        <v>143.2</v>
      </c>
      <c r="F77" s="59" t="n">
        <v>122.5</v>
      </c>
      <c r="G77" s="55" t="n">
        <v>136</v>
      </c>
      <c r="H77" s="55" t="n">
        <v>58.8</v>
      </c>
      <c r="I77" s="55" t="n">
        <v>38.9</v>
      </c>
      <c r="J77" s="55" t="n">
        <v>0.3</v>
      </c>
      <c r="K77" s="55" t="n">
        <v>0</v>
      </c>
      <c r="L77" s="55" t="n">
        <v>0</v>
      </c>
      <c r="M77" s="58" t="n">
        <v>0</v>
      </c>
      <c r="N77" s="53" t="n">
        <f aca="false">IF(COUNT(B77:M77)=12,SUM(B77:M77),"")</f>
        <v>565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13</v>
      </c>
      <c r="C78" s="55" t="n">
        <v>65</v>
      </c>
      <c r="D78" s="55" t="n">
        <v>40</v>
      </c>
      <c r="E78" s="56" t="n">
        <v>218</v>
      </c>
      <c r="F78" s="57" t="n">
        <v>182</v>
      </c>
      <c r="G78" s="55" t="n">
        <v>55.5</v>
      </c>
      <c r="H78" s="55" t="n">
        <v>115</v>
      </c>
      <c r="I78" s="55" t="n">
        <v>1</v>
      </c>
      <c r="J78" s="55" t="n">
        <v>24</v>
      </c>
      <c r="K78" s="55" t="n">
        <v>0</v>
      </c>
      <c r="L78" s="55" t="n">
        <v>0</v>
      </c>
      <c r="M78" s="58" t="n">
        <v>0</v>
      </c>
      <c r="N78" s="53" t="n">
        <f aca="false">IF(COUNT(B78:M78)=12,SUM(B78:M78),"")</f>
        <v>713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0</v>
      </c>
      <c r="C79" s="55" t="n">
        <v>8.5</v>
      </c>
      <c r="D79" s="55" t="n">
        <v>152.5</v>
      </c>
      <c r="E79" s="56" t="n">
        <v>114</v>
      </c>
      <c r="F79" s="57" t="n">
        <v>184</v>
      </c>
      <c r="G79" s="55" t="n">
        <v>127.5</v>
      </c>
      <c r="H79" s="55" t="n">
        <v>79.5</v>
      </c>
      <c r="I79" s="55" t="n">
        <v>43</v>
      </c>
      <c r="J79" s="55" t="n">
        <v>47</v>
      </c>
      <c r="K79" s="55" t="n">
        <v>0</v>
      </c>
      <c r="L79" s="55" t="n">
        <v>0</v>
      </c>
      <c r="M79" s="58" t="n">
        <v>0</v>
      </c>
      <c r="N79" s="53" t="n">
        <f aca="false">IF(COUNT(B79:M79)=12,SUM(B79:M79),"")</f>
        <v>756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0</v>
      </c>
      <c r="C80" s="55" t="n">
        <v>37</v>
      </c>
      <c r="D80" s="55" t="n">
        <v>17</v>
      </c>
      <c r="E80" s="56" t="n">
        <v>96</v>
      </c>
      <c r="F80" s="57" t="n">
        <v>292</v>
      </c>
      <c r="G80" s="55" t="n">
        <v>142</v>
      </c>
      <c r="H80" s="55" t="n">
        <v>18</v>
      </c>
      <c r="I80" s="55" t="n">
        <v>4.5</v>
      </c>
      <c r="J80" s="55" t="n">
        <v>37.4</v>
      </c>
      <c r="K80" s="55" t="n">
        <v>0</v>
      </c>
      <c r="L80" s="55" t="n">
        <v>0</v>
      </c>
      <c r="M80" s="58" t="n">
        <v>0</v>
      </c>
      <c r="N80" s="53" t="n">
        <f aca="false">IF(COUNT(B80:M80)=12,SUM(B80:M80),"")</f>
        <v>643.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0</v>
      </c>
      <c r="C81" s="55" t="n">
        <v>0</v>
      </c>
      <c r="D81" s="55" t="n">
        <v>122</v>
      </c>
      <c r="E81" s="56" t="n">
        <v>72</v>
      </c>
      <c r="F81" s="57" t="n">
        <v>80</v>
      </c>
      <c r="G81" s="55" t="n">
        <v>193</v>
      </c>
      <c r="H81" s="55" t="n">
        <v>282</v>
      </c>
      <c r="I81" s="55" t="n">
        <v>27</v>
      </c>
      <c r="J81" s="55" t="n">
        <v>2</v>
      </c>
      <c r="K81" s="55" t="n">
        <v>5</v>
      </c>
      <c r="L81" s="55" t="n">
        <v>0</v>
      </c>
      <c r="M81" s="58" t="n">
        <v>0</v>
      </c>
      <c r="N81" s="53" t="n">
        <f aca="false">IF(COUNT(B81:M81)=12,SUM(B81:M81),"")</f>
        <v>783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22</v>
      </c>
      <c r="D82" s="55" t="n">
        <v>54</v>
      </c>
      <c r="E82" s="56" t="n">
        <v>90</v>
      </c>
      <c r="F82" s="57" t="n">
        <v>59</v>
      </c>
      <c r="G82" s="55" t="n">
        <v>98</v>
      </c>
      <c r="H82" s="55" t="n">
        <v>88</v>
      </c>
      <c r="I82" s="55" t="n">
        <v>30</v>
      </c>
      <c r="J82" s="55" t="n">
        <v>3</v>
      </c>
      <c r="K82" s="55" t="n">
        <v>0</v>
      </c>
      <c r="L82" s="55" t="n">
        <v>0</v>
      </c>
      <c r="M82" s="58" t="n">
        <v>0</v>
      </c>
      <c r="N82" s="53" t="n">
        <f aca="false">IF(COUNT(B82:M82)=12,SUM(B82:M82),"")</f>
        <v>44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31</v>
      </c>
      <c r="D83" s="55" t="n">
        <v>73</v>
      </c>
      <c r="E83" s="56" t="n">
        <v>121</v>
      </c>
      <c r="F83" s="57" t="n">
        <v>156</v>
      </c>
      <c r="G83" s="55" t="n">
        <v>37</v>
      </c>
      <c r="H83" s="55" t="n">
        <v>117</v>
      </c>
      <c r="I83" s="55" t="n">
        <v>45</v>
      </c>
      <c r="J83" s="55" t="n">
        <v>0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580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152</v>
      </c>
      <c r="E84" s="56" t="n">
        <v>220</v>
      </c>
      <c r="F84" s="57" t="n">
        <v>197</v>
      </c>
      <c r="G84" s="55" t="n">
        <v>76</v>
      </c>
      <c r="H84" s="55" t="n">
        <v>125</v>
      </c>
      <c r="I84" s="55" t="n">
        <v>6</v>
      </c>
      <c r="J84" s="55" t="n">
        <v>0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776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11</v>
      </c>
      <c r="D85" s="55" t="n">
        <v>45</v>
      </c>
      <c r="E85" s="56" t="n">
        <v>57</v>
      </c>
      <c r="F85" s="57" t="n">
        <v>98</v>
      </c>
      <c r="G85" s="55" t="n">
        <v>162</v>
      </c>
      <c r="H85" s="55" t="n">
        <v>55</v>
      </c>
      <c r="I85" s="55" t="n">
        <v>0</v>
      </c>
      <c r="J85" s="55" t="n">
        <v>17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44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74</v>
      </c>
      <c r="C86" s="55" t="n">
        <v>13.3</v>
      </c>
      <c r="D86" s="55" t="n">
        <v>15.8</v>
      </c>
      <c r="E86" s="56" t="n">
        <v>93.8</v>
      </c>
      <c r="F86" s="57" t="n">
        <v>36</v>
      </c>
      <c r="G86" s="55" t="n">
        <v>27</v>
      </c>
      <c r="H86" s="55" t="n">
        <v>73</v>
      </c>
      <c r="I86" s="55" t="n">
        <v>34</v>
      </c>
      <c r="J86" s="55" t="n">
        <v>23</v>
      </c>
      <c r="K86" s="55" t="n">
        <v>2</v>
      </c>
      <c r="L86" s="55" t="n">
        <v>0</v>
      </c>
      <c r="M86" s="58" t="n">
        <v>0</v>
      </c>
      <c r="N86" s="53" t="n">
        <f aca="false">IF(COUNT(B86:M86)=12,SUM(B86:M86),"")</f>
        <v>391.9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3</v>
      </c>
      <c r="D87" s="55" t="n">
        <v>24</v>
      </c>
      <c r="E87" s="56" t="n">
        <v>74</v>
      </c>
      <c r="F87" s="57" t="n">
        <v>123</v>
      </c>
      <c r="G87" s="55" t="n">
        <v>204</v>
      </c>
      <c r="H87" s="55" t="n">
        <v>105</v>
      </c>
      <c r="I87" s="55" t="n">
        <v>1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54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53</v>
      </c>
      <c r="D88" s="55" t="n">
        <v>174</v>
      </c>
      <c r="E88" s="56" t="n">
        <v>104</v>
      </c>
      <c r="F88" s="57" t="n">
        <v>24</v>
      </c>
      <c r="G88" s="55" t="n">
        <v>23</v>
      </c>
      <c r="H88" s="55" t="n">
        <v>35</v>
      </c>
      <c r="I88" s="55" t="n">
        <v>3</v>
      </c>
      <c r="J88" s="55" t="n">
        <v>0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416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147</v>
      </c>
      <c r="D89" s="55" t="n">
        <v>103</v>
      </c>
      <c r="E89" s="56" t="n">
        <v>20</v>
      </c>
      <c r="F89" s="59" t="n">
        <v>14</v>
      </c>
      <c r="G89" s="55" t="n">
        <v>40</v>
      </c>
      <c r="H89" s="55" t="n">
        <v>7</v>
      </c>
      <c r="I89" s="55" t="n">
        <v>6</v>
      </c>
      <c r="J89" s="55" t="n">
        <v>0</v>
      </c>
      <c r="K89" s="55" t="n">
        <v>0</v>
      </c>
      <c r="L89" s="55" t="n">
        <v>0</v>
      </c>
      <c r="M89" s="58" t="n">
        <v>1</v>
      </c>
      <c r="N89" s="53" t="n">
        <f aca="false">IF(COUNT(B89:M89)=12,SUM(B89:M89),"")</f>
        <v>33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4</v>
      </c>
      <c r="C90" s="55" t="n">
        <v>98</v>
      </c>
      <c r="D90" s="55" t="n">
        <v>51</v>
      </c>
      <c r="E90" s="56" t="n">
        <v>107.5</v>
      </c>
      <c r="F90" s="57" t="n">
        <v>61.5</v>
      </c>
      <c r="G90" s="55" t="n">
        <v>67</v>
      </c>
      <c r="H90" s="55" t="n">
        <v>36</v>
      </c>
      <c r="I90" s="55" t="n">
        <v>28</v>
      </c>
      <c r="J90" s="55" t="n">
        <v>15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46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77</v>
      </c>
      <c r="D91" s="55" t="n">
        <v>53.5</v>
      </c>
      <c r="E91" s="56" t="n">
        <v>200</v>
      </c>
      <c r="F91" s="57" t="n">
        <v>2</v>
      </c>
      <c r="G91" s="55" t="n">
        <v>102</v>
      </c>
      <c r="H91" s="55" t="n">
        <v>33</v>
      </c>
      <c r="I91" s="55" t="n">
        <v>40</v>
      </c>
      <c r="J91" s="55" t="n">
        <v>12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19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0</v>
      </c>
      <c r="E92" s="56" t="n">
        <v>49</v>
      </c>
      <c r="F92" s="57" t="n">
        <v>34</v>
      </c>
      <c r="G92" s="55" t="n">
        <v>28</v>
      </c>
      <c r="H92" s="55" t="n">
        <v>23</v>
      </c>
      <c r="I92" s="55" t="n">
        <v>27</v>
      </c>
      <c r="J92" s="55" t="n">
        <v>24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22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52</v>
      </c>
      <c r="D93" s="55" t="n">
        <v>142</v>
      </c>
      <c r="E93" s="56" t="n">
        <v>52</v>
      </c>
      <c r="F93" s="57" t="n">
        <v>125</v>
      </c>
      <c r="G93" s="55" t="n">
        <v>77</v>
      </c>
      <c r="H93" s="55" t="n">
        <v>17</v>
      </c>
      <c r="I93" s="55" t="n">
        <v>6</v>
      </c>
      <c r="J93" s="55" t="n">
        <v>23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49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43</v>
      </c>
      <c r="D94" s="55" t="n">
        <v>118</v>
      </c>
      <c r="E94" s="56" t="n">
        <v>104</v>
      </c>
      <c r="F94" s="57" t="n">
        <v>95</v>
      </c>
      <c r="G94" s="55" t="n">
        <v>22</v>
      </c>
      <c r="H94" s="55" t="n">
        <v>44</v>
      </c>
      <c r="I94" s="55" t="n">
        <v>37</v>
      </c>
      <c r="J94" s="55" t="n">
        <v>2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6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40</v>
      </c>
      <c r="D95" s="55" t="n">
        <v>25</v>
      </c>
      <c r="E95" s="56" t="n">
        <v>94</v>
      </c>
      <c r="F95" s="57" t="n">
        <v>237</v>
      </c>
      <c r="G95" s="55" t="n">
        <v>132</v>
      </c>
      <c r="H95" s="55" t="n">
        <v>59</v>
      </c>
      <c r="I95" s="55" t="n">
        <v>4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59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</v>
      </c>
      <c r="C96" s="55" t="n">
        <v>25</v>
      </c>
      <c r="D96" s="55" t="n">
        <v>22</v>
      </c>
      <c r="E96" s="56" t="n">
        <v>141</v>
      </c>
      <c r="F96" s="57" t="n">
        <v>24</v>
      </c>
      <c r="G96" s="55" t="n">
        <v>19</v>
      </c>
      <c r="H96" s="55" t="n">
        <v>91</v>
      </c>
      <c r="I96" s="55" t="n">
        <v>30</v>
      </c>
      <c r="J96" s="55" t="n">
        <v>1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37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47</v>
      </c>
      <c r="D97" s="61" t="n">
        <v>187</v>
      </c>
      <c r="E97" s="62" t="n">
        <v>83</v>
      </c>
      <c r="F97" s="59" t="n">
        <v>163</v>
      </c>
      <c r="G97" s="61" t="n">
        <v>44</v>
      </c>
      <c r="H97" s="61" t="n">
        <v>72</v>
      </c>
      <c r="I97" s="61" t="n">
        <v>26</v>
      </c>
      <c r="J97" s="61" t="n">
        <v>49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67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4</v>
      </c>
      <c r="D98" s="55" t="n">
        <v>110</v>
      </c>
      <c r="E98" s="56" t="n">
        <v>140</v>
      </c>
      <c r="F98" s="57" t="n">
        <v>243</v>
      </c>
      <c r="G98" s="55" t="n">
        <v>79</v>
      </c>
      <c r="H98" s="55" t="n">
        <v>62</v>
      </c>
      <c r="I98" s="55" t="n">
        <v>24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662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9</v>
      </c>
      <c r="C99" s="55" t="n">
        <v>1</v>
      </c>
      <c r="D99" s="55" t="n">
        <v>3</v>
      </c>
      <c r="E99" s="56" t="n">
        <v>133</v>
      </c>
      <c r="F99" s="57" t="n">
        <v>67</v>
      </c>
      <c r="G99" s="55" t="n">
        <v>43</v>
      </c>
      <c r="H99" s="55" t="n">
        <v>40</v>
      </c>
      <c r="I99" s="55" t="n">
        <v>13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1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34</v>
      </c>
      <c r="D100" s="55" t="n">
        <v>70</v>
      </c>
      <c r="E100" s="56" t="n">
        <v>56</v>
      </c>
      <c r="F100" s="59" t="n">
        <v>70</v>
      </c>
      <c r="G100" s="55" t="n">
        <v>63</v>
      </c>
      <c r="H100" s="55" t="n">
        <v>0</v>
      </c>
      <c r="I100" s="55" t="n">
        <v>101</v>
      </c>
      <c r="J100" s="55" t="n">
        <v>68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62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69</v>
      </c>
      <c r="E101" s="56" t="n">
        <v>160</v>
      </c>
      <c r="F101" s="57" t="n">
        <v>64</v>
      </c>
      <c r="G101" s="55" t="n">
        <v>68</v>
      </c>
      <c r="H101" s="55" t="n">
        <v>34</v>
      </c>
      <c r="I101" s="55" t="n">
        <v>22</v>
      </c>
      <c r="J101" s="55" t="n">
        <v>0</v>
      </c>
      <c r="K101" s="55" t="n">
        <v>0</v>
      </c>
      <c r="L101" s="55" t="n">
        <v>0</v>
      </c>
      <c r="M101" s="58" t="n">
        <v>0</v>
      </c>
      <c r="N101" s="53" t="n">
        <f aca="false">IF(COUNT(B101:M101)=12,SUM(B101:M101),"")</f>
        <v>51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4</v>
      </c>
      <c r="C102" s="55" t="n">
        <v>9</v>
      </c>
      <c r="D102" s="55" t="n">
        <v>108</v>
      </c>
      <c r="E102" s="56" t="n">
        <v>194</v>
      </c>
      <c r="F102" s="57" t="n">
        <v>102</v>
      </c>
      <c r="G102" s="55" t="n">
        <v>158</v>
      </c>
      <c r="H102" s="55" t="n">
        <v>89</v>
      </c>
      <c r="I102" s="55" t="n">
        <v>13</v>
      </c>
      <c r="J102" s="55" t="n">
        <v>19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706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6</v>
      </c>
      <c r="D103" s="55" t="n">
        <v>15</v>
      </c>
      <c r="E103" s="56" t="n">
        <v>226</v>
      </c>
      <c r="F103" s="57" t="n">
        <v>284</v>
      </c>
      <c r="G103" s="55" t="n">
        <v>37</v>
      </c>
      <c r="H103" s="55" t="n">
        <v>5</v>
      </c>
      <c r="I103" s="55" t="n">
        <v>10</v>
      </c>
      <c r="J103" s="55" t="n">
        <v>1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584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56</v>
      </c>
      <c r="D104" s="55" t="n">
        <v>45</v>
      </c>
      <c r="E104" s="56" t="n">
        <v>131</v>
      </c>
      <c r="F104" s="57" t="n">
        <v>141</v>
      </c>
      <c r="G104" s="55" t="n">
        <v>57</v>
      </c>
      <c r="H104" s="55" t="n">
        <v>70</v>
      </c>
      <c r="I104" s="55" t="n">
        <v>6</v>
      </c>
      <c r="J104" s="55" t="n">
        <v>9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51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0</v>
      </c>
      <c r="D105" s="55" t="n">
        <v>51</v>
      </c>
      <c r="E105" s="56" t="n">
        <v>36</v>
      </c>
      <c r="F105" s="57" t="n">
        <v>46</v>
      </c>
      <c r="G105" s="55" t="n">
        <v>30</v>
      </c>
      <c r="H105" s="55" t="n">
        <v>70</v>
      </c>
      <c r="I105" s="55" t="n">
        <v>42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27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1</v>
      </c>
      <c r="C106" s="55" t="n">
        <v>121</v>
      </c>
      <c r="D106" s="55" t="n">
        <v>60</v>
      </c>
      <c r="E106" s="56" t="n">
        <v>6</v>
      </c>
      <c r="F106" s="57" t="n">
        <v>53</v>
      </c>
      <c r="G106" s="55" t="n">
        <v>109</v>
      </c>
      <c r="H106" s="55" t="n">
        <v>0</v>
      </c>
      <c r="I106" s="55" t="n">
        <v>0</v>
      </c>
      <c r="J106" s="55" t="n">
        <v>7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36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67</v>
      </c>
      <c r="D107" s="55" t="n">
        <v>65</v>
      </c>
      <c r="E107" s="56" t="n">
        <v>74</v>
      </c>
      <c r="F107" s="57" t="n">
        <v>59</v>
      </c>
      <c r="G107" s="55" t="n">
        <v>82</v>
      </c>
      <c r="H107" s="55" t="n">
        <v>55</v>
      </c>
      <c r="I107" s="55" t="n">
        <v>39</v>
      </c>
      <c r="J107" s="55" t="n">
        <v>2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44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5</v>
      </c>
      <c r="C108" s="55" t="n">
        <v>10</v>
      </c>
      <c r="D108" s="55" t="n">
        <v>52</v>
      </c>
      <c r="E108" s="56" t="n">
        <v>56</v>
      </c>
      <c r="F108" s="57" t="n">
        <v>66</v>
      </c>
      <c r="G108" s="55" t="n">
        <v>142</v>
      </c>
      <c r="H108" s="55" t="n">
        <v>47</v>
      </c>
      <c r="I108" s="55" t="n">
        <v>27</v>
      </c>
      <c r="J108" s="55" t="n">
        <v>55.5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480.5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12</v>
      </c>
      <c r="C109" s="55" t="n">
        <v>58</v>
      </c>
      <c r="D109" s="55" t="n">
        <v>68</v>
      </c>
      <c r="E109" s="56" t="n">
        <v>207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5.21111111111111</v>
      </c>
      <c r="C115" s="66" t="n">
        <f aca="false">AVERAGE(C12:C114)</f>
        <v>41.0027777777778</v>
      </c>
      <c r="D115" s="66" t="n">
        <f aca="false">AVERAGE(D12:D114)</f>
        <v>73.6444444444445</v>
      </c>
      <c r="E115" s="67" t="n">
        <f aca="false">AVERAGE(E12:E114)</f>
        <v>113.213888888889</v>
      </c>
      <c r="F115" s="68" t="n">
        <f aca="false">AVERAGE(F12:F114)</f>
        <v>112.794285714286</v>
      </c>
      <c r="G115" s="66" t="n">
        <f aca="false">AVERAGE(G12:G114)</f>
        <v>81.2805555555556</v>
      </c>
      <c r="H115" s="66" t="n">
        <f aca="false">AVERAGE(H12:H114)</f>
        <v>61.7189189189189</v>
      </c>
      <c r="I115" s="66" t="n">
        <f aca="false">AVERAGE(I12:I114)</f>
        <v>24.5069444444444</v>
      </c>
      <c r="J115" s="66" t="n">
        <f aca="false">AVERAGE(J12:J114)</f>
        <v>14.725</v>
      </c>
      <c r="K115" s="66" t="n">
        <f aca="false">AVERAGE(K12:K114)</f>
        <v>0.214285714285714</v>
      </c>
      <c r="L115" s="66" t="n">
        <f aca="false">AVERAGE(L12:L114)</f>
        <v>0</v>
      </c>
      <c r="M115" s="69" t="n">
        <f aca="false">AVERAGE(M12:M114)</f>
        <v>0.0285714285714286</v>
      </c>
      <c r="N115" s="70" t="n">
        <f aca="false">AVERAGE(N12:N114)</f>
        <v>522.88235294117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9.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/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7</v>
      </c>
      <c r="D100" s="55" t="n">
        <v>155</v>
      </c>
      <c r="E100" s="56" t="n">
        <v>131.5</v>
      </c>
      <c r="F100" s="59" t="n">
        <v>141.5</v>
      </c>
      <c r="G100" s="55" t="n">
        <v>79.5</v>
      </c>
      <c r="H100" s="55" t="n">
        <v>2.8</v>
      </c>
      <c r="I100" s="55" t="n">
        <v>91.1</v>
      </c>
      <c r="J100" s="55" t="n">
        <v>17.5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635.9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6</v>
      </c>
      <c r="C101" s="55" t="n">
        <v>31</v>
      </c>
      <c r="D101" s="55" t="n">
        <v>236.8</v>
      </c>
      <c r="E101" s="56" t="n">
        <v>344.7</v>
      </c>
      <c r="F101" s="57" t="n">
        <v>93.7</v>
      </c>
      <c r="G101" s="55" t="n">
        <v>59.5</v>
      </c>
      <c r="H101" s="55" t="n">
        <v>65.8</v>
      </c>
      <c r="I101" s="55" t="n">
        <v>21.1</v>
      </c>
      <c r="J101" s="55" t="n">
        <v>0</v>
      </c>
      <c r="K101" s="55" t="n">
        <v>0</v>
      </c>
      <c r="L101" s="55" t="n">
        <v>2</v>
      </c>
      <c r="M101" s="58" t="n">
        <v>0</v>
      </c>
      <c r="N101" s="53" t="n">
        <f aca="false">IF(COUNT(B101:M101)=12,SUM(B101:M101),"")</f>
        <v>860.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8.5</v>
      </c>
      <c r="C102" s="55" t="n">
        <v>92.7</v>
      </c>
      <c r="D102" s="55" t="n">
        <v>104.5</v>
      </c>
      <c r="E102" s="56" t="n">
        <v>347.8</v>
      </c>
      <c r="F102" s="57" t="n">
        <v>269.2</v>
      </c>
      <c r="G102" s="55" t="n">
        <v>181.8</v>
      </c>
      <c r="H102" s="55" t="n">
        <v>139</v>
      </c>
      <c r="I102" s="55" t="n">
        <v>56.3</v>
      </c>
      <c r="J102" s="55" t="n">
        <v>21.2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22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47.5</v>
      </c>
      <c r="D103" s="55" t="n">
        <v>38.8</v>
      </c>
      <c r="E103" s="56" t="n">
        <v>382</v>
      </c>
      <c r="F103" s="57" t="n">
        <v>381.6</v>
      </c>
      <c r="G103" s="55" t="n">
        <v>49.1</v>
      </c>
      <c r="H103" s="55" t="n">
        <v>8.2</v>
      </c>
      <c r="I103" s="55" t="n">
        <v>76.8</v>
      </c>
      <c r="J103" s="55" t="n">
        <v>2</v>
      </c>
      <c r="K103" s="55" t="n">
        <v>1</v>
      </c>
      <c r="L103" s="55" t="n">
        <v>0</v>
      </c>
      <c r="M103" s="58" t="n">
        <v>0</v>
      </c>
      <c r="N103" s="53" t="n">
        <f aca="false">IF(COUNT(B103:M103)=12,SUM(B103:M103),"")</f>
        <v>987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.5</v>
      </c>
      <c r="C104" s="55" t="n">
        <v>9.8</v>
      </c>
      <c r="D104" s="55" t="n">
        <v>265.8</v>
      </c>
      <c r="E104" s="56" t="n">
        <v>211.6</v>
      </c>
      <c r="F104" s="57" t="n">
        <v>312</v>
      </c>
      <c r="G104" s="55" t="n">
        <v>178.6</v>
      </c>
      <c r="H104" s="55" t="n">
        <v>88</v>
      </c>
      <c r="I104" s="55" t="n">
        <v>22</v>
      </c>
      <c r="J104" s="55" t="n">
        <v>3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1091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35</v>
      </c>
      <c r="D105" s="55" t="n">
        <v>135.7</v>
      </c>
      <c r="E105" s="56" t="n">
        <v>92.2</v>
      </c>
      <c r="F105" s="57" t="n">
        <v>181.6</v>
      </c>
      <c r="G105" s="55" t="n">
        <v>141.2</v>
      </c>
      <c r="H105" s="55" t="n">
        <v>165.3</v>
      </c>
      <c r="I105" s="55" t="n">
        <v>18</v>
      </c>
      <c r="J105" s="55" t="n">
        <v>0.4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769.4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7.9</v>
      </c>
      <c r="C106" s="55" t="n">
        <v>108</v>
      </c>
      <c r="D106" s="55" t="n">
        <v>57.5</v>
      </c>
      <c r="E106" s="56" t="n">
        <v>36</v>
      </c>
      <c r="F106" s="57" t="n">
        <v>46</v>
      </c>
      <c r="G106" s="55" t="n">
        <v>112.5</v>
      </c>
      <c r="H106" s="55" t="n">
        <v>5.5</v>
      </c>
      <c r="I106" s="55" t="n">
        <v>33.5</v>
      </c>
      <c r="J106" s="55" t="n">
        <v>9.5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416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80.3</v>
      </c>
      <c r="D107" s="55" t="n">
        <v>82.5</v>
      </c>
      <c r="E107" s="56" t="n">
        <v>115.7</v>
      </c>
      <c r="F107" s="57" t="n">
        <v>153.5</v>
      </c>
      <c r="G107" s="55" t="n">
        <v>93.3</v>
      </c>
      <c r="H107" s="55" t="n">
        <v>75.7</v>
      </c>
      <c r="I107" s="55" t="n">
        <v>81</v>
      </c>
      <c r="J107" s="55" t="n">
        <v>12.5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694.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63.2</v>
      </c>
      <c r="C108" s="55" t="n">
        <v>1.5</v>
      </c>
      <c r="D108" s="55" t="n">
        <v>87</v>
      </c>
      <c r="E108" s="56" t="n">
        <v>136</v>
      </c>
      <c r="F108" s="57" t="n">
        <v>153.2</v>
      </c>
      <c r="G108" s="55" t="n">
        <v>213.3</v>
      </c>
      <c r="H108" s="55" t="n">
        <v>85.5</v>
      </c>
      <c r="I108" s="55" t="n">
        <v>38</v>
      </c>
      <c r="J108" s="55" t="n">
        <v>16.5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794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41.7</v>
      </c>
      <c r="C109" s="55" t="n">
        <v>39</v>
      </c>
      <c r="D109" s="55" t="n">
        <v>144.5</v>
      </c>
      <c r="E109" s="56" t="n">
        <v>268.5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2.78</v>
      </c>
      <c r="C115" s="66" t="n">
        <f aca="false">AVERAGE(C12:C114)</f>
        <v>46.18</v>
      </c>
      <c r="D115" s="66" t="n">
        <f aca="false">AVERAGE(D12:D114)</f>
        <v>130.81</v>
      </c>
      <c r="E115" s="67" t="n">
        <f aca="false">AVERAGE(E12:E114)</f>
        <v>206.6</v>
      </c>
      <c r="F115" s="68" t="n">
        <f aca="false">AVERAGE(F12:F114)</f>
        <v>192.477777777778</v>
      </c>
      <c r="G115" s="66" t="n">
        <f aca="false">AVERAGE(G12:G114)</f>
        <v>123.2</v>
      </c>
      <c r="H115" s="66" t="n">
        <f aca="false">AVERAGE(H12:H114)</f>
        <v>70.6444444444445</v>
      </c>
      <c r="I115" s="66" t="n">
        <f aca="false">AVERAGE(I12:I114)</f>
        <v>48.6444444444444</v>
      </c>
      <c r="J115" s="66" t="n">
        <f aca="false">AVERAGE(J12:J114)</f>
        <v>9.17777777777778</v>
      </c>
      <c r="K115" s="66" t="n">
        <f aca="false">AVERAGE(K12:K114)</f>
        <v>0.111111111111111</v>
      </c>
      <c r="L115" s="66" t="n">
        <f aca="false">AVERAGE(L12:L114)</f>
        <v>0.222222222222222</v>
      </c>
      <c r="M115" s="69" t="n">
        <f aca="false">AVERAGE(M12:M114)</f>
        <v>0</v>
      </c>
      <c r="N115" s="70" t="n">
        <f aca="false">AVERAGE(N12:N114)</f>
        <v>830.03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/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 t="n">
        <v>351</v>
      </c>
      <c r="D94" s="55" t="n">
        <v>135.5</v>
      </c>
      <c r="E94" s="56" t="n">
        <v>142.8</v>
      </c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11</v>
      </c>
      <c r="C95" s="55" t="n">
        <v>17</v>
      </c>
      <c r="D95" s="55" t="n">
        <v>108</v>
      </c>
      <c r="E95" s="56" t="n">
        <v>25</v>
      </c>
      <c r="F95" s="57" t="n">
        <v>107.4</v>
      </c>
      <c r="G95" s="55" t="n">
        <v>96.5</v>
      </c>
      <c r="H95" s="55" t="n">
        <v>59.5</v>
      </c>
      <c r="I95" s="55" t="n">
        <v>17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441.4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 t="n">
        <v>27.8</v>
      </c>
      <c r="G96" s="55" t="n">
        <v>35.3</v>
      </c>
      <c r="H96" s="55" t="n">
        <v>50.2</v>
      </c>
      <c r="I96" s="55" t="n">
        <v>183.3</v>
      </c>
      <c r="J96" s="55" t="n">
        <v>44.8</v>
      </c>
      <c r="K96" s="55" t="n">
        <v>0.8</v>
      </c>
      <c r="L96" s="55" t="n">
        <v>0</v>
      </c>
      <c r="M96" s="58" t="n">
        <v>0</v>
      </c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81.1</v>
      </c>
      <c r="D97" s="61" t="n">
        <v>104.8</v>
      </c>
      <c r="E97" s="62" t="n">
        <v>187.5</v>
      </c>
      <c r="F97" s="59" t="n">
        <v>243.6</v>
      </c>
      <c r="G97" s="61" t="n">
        <v>78.2</v>
      </c>
      <c r="H97" s="61" t="n">
        <v>71.1</v>
      </c>
      <c r="I97" s="61" t="n">
        <v>18.7</v>
      </c>
      <c r="J97" s="61" t="n">
        <v>27.4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912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.9</v>
      </c>
      <c r="C98" s="55" t="n">
        <v>8.7</v>
      </c>
      <c r="D98" s="55" t="n">
        <v>109.3</v>
      </c>
      <c r="E98" s="56" t="n">
        <v>161.5</v>
      </c>
      <c r="F98" s="57" t="n">
        <v>195.5</v>
      </c>
      <c r="G98" s="55" t="n">
        <v>134.2</v>
      </c>
      <c r="H98" s="55" t="n">
        <v>108.7</v>
      </c>
      <c r="I98" s="55" t="n">
        <v>103.6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822.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5</v>
      </c>
      <c r="C99" s="55" t="n">
        <v>0.3</v>
      </c>
      <c r="D99" s="55" t="n">
        <v>70.9</v>
      </c>
      <c r="E99" s="56" t="n">
        <v>113</v>
      </c>
      <c r="F99" s="57" t="n">
        <v>92.1</v>
      </c>
      <c r="G99" s="55" t="n">
        <v>268.8</v>
      </c>
      <c r="H99" s="55" t="n">
        <v>153</v>
      </c>
      <c r="I99" s="55" t="n">
        <v>48.9</v>
      </c>
      <c r="J99" s="55" t="n">
        <v>0.5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752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25.3</v>
      </c>
      <c r="D100" s="55" t="n">
        <v>134</v>
      </c>
      <c r="E100" s="56" t="n">
        <v>100.3</v>
      </c>
      <c r="F100" s="59" t="n">
        <v>139.9</v>
      </c>
      <c r="G100" s="55" t="n">
        <v>40.9</v>
      </c>
      <c r="H100" s="55" t="n">
        <v>2.4</v>
      </c>
      <c r="I100" s="55" t="n">
        <v>123.5</v>
      </c>
      <c r="J100" s="55" t="n">
        <v>42.1</v>
      </c>
      <c r="K100" s="55" t="n">
        <v>0</v>
      </c>
      <c r="L100" s="55" t="n">
        <v>0</v>
      </c>
      <c r="M100" s="58" t="n">
        <v>3.2</v>
      </c>
      <c r="N100" s="53" t="n">
        <f aca="false">IF(COUNT(B100:M100)=12,SUM(B100:M100),"")</f>
        <v>611.6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1.1</v>
      </c>
      <c r="C101" s="55" t="n">
        <v>24.4</v>
      </c>
      <c r="D101" s="55" t="n">
        <v>275.6</v>
      </c>
      <c r="E101" s="56" t="n">
        <v>405.3</v>
      </c>
      <c r="F101" s="57" t="n">
        <v>212</v>
      </c>
      <c r="G101" s="55" t="n">
        <v>71.2</v>
      </c>
      <c r="H101" s="55" t="n">
        <v>55.9</v>
      </c>
      <c r="I101" s="55" t="n">
        <v>16</v>
      </c>
      <c r="J101" s="55" t="n">
        <v>2.7</v>
      </c>
      <c r="K101" s="55" t="n">
        <v>0.2</v>
      </c>
      <c r="L101" s="55" t="n">
        <v>1.6</v>
      </c>
      <c r="M101" s="58" t="n">
        <v>0</v>
      </c>
      <c r="N101" s="53" t="n">
        <f aca="false">IF(COUNT(B101:M101)=12,SUM(B101:M101),"")</f>
        <v>106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66.1</v>
      </c>
      <c r="C102" s="55" t="n">
        <v>90.6</v>
      </c>
      <c r="D102" s="55" t="n">
        <v>130.3</v>
      </c>
      <c r="E102" s="56" t="n">
        <v>246.1</v>
      </c>
      <c r="F102" s="57" t="n">
        <v>409.3</v>
      </c>
      <c r="G102" s="55" t="n">
        <v>167</v>
      </c>
      <c r="H102" s="55" t="n">
        <v>131.3</v>
      </c>
      <c r="I102" s="55"/>
      <c r="J102" s="55"/>
      <c r="K102" s="55"/>
      <c r="L102" s="55"/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90.9</v>
      </c>
      <c r="D103" s="55" t="n">
        <v>74</v>
      </c>
      <c r="E103" s="56" t="n">
        <v>344</v>
      </c>
      <c r="F103" s="57" t="n">
        <v>478.8</v>
      </c>
      <c r="G103" s="55" t="n">
        <v>42.9</v>
      </c>
      <c r="H103" s="55" t="n">
        <v>10.1</v>
      </c>
      <c r="I103" s="55" t="n">
        <v>31.8</v>
      </c>
      <c r="J103" s="55" t="n">
        <v>7.6</v>
      </c>
      <c r="K103" s="55" t="n">
        <v>1.3</v>
      </c>
      <c r="L103" s="55" t="n">
        <v>0</v>
      </c>
      <c r="M103" s="58" t="n">
        <v>0</v>
      </c>
      <c r="N103" s="53" t="n">
        <f aca="false">IF(COUNT(B103:M103)=12,SUM(B103:M103),"")</f>
        <v>1081.4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3.2</v>
      </c>
      <c r="C104" s="55"/>
      <c r="D104" s="55"/>
      <c r="E104" s="56" t="n">
        <v>15.6</v>
      </c>
      <c r="F104" s="57" t="n">
        <v>210.1</v>
      </c>
      <c r="G104" s="55" t="n">
        <v>151.4</v>
      </c>
      <c r="H104" s="55" t="n">
        <v>69.9</v>
      </c>
      <c r="I104" s="55" t="n">
        <v>14.7</v>
      </c>
      <c r="J104" s="55" t="n">
        <v>4.6</v>
      </c>
      <c r="K104" s="55" t="n">
        <v>0</v>
      </c>
      <c r="L104" s="55" t="n">
        <v>0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.2</v>
      </c>
      <c r="C105" s="55" t="n">
        <v>71.3</v>
      </c>
      <c r="D105" s="55" t="n">
        <v>88.39</v>
      </c>
      <c r="E105" s="56" t="n">
        <v>74.2</v>
      </c>
      <c r="F105" s="57" t="n">
        <v>172.5</v>
      </c>
      <c r="G105" s="55" t="n">
        <v>69.9</v>
      </c>
      <c r="H105" s="55" t="n">
        <v>149.3</v>
      </c>
      <c r="I105" s="55" t="n">
        <v>31.6</v>
      </c>
      <c r="J105" s="55" t="n">
        <v>0.3</v>
      </c>
      <c r="K105" s="55" t="n">
        <v>0.6</v>
      </c>
      <c r="L105" s="55" t="n">
        <v>0</v>
      </c>
      <c r="M105" s="58" t="n">
        <v>0</v>
      </c>
      <c r="N105" s="53" t="n">
        <f aca="false">IF(COUNT(B105:M105)=12,SUM(B105:M105),"")</f>
        <v>658.2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.5</v>
      </c>
      <c r="C106" s="55" t="n">
        <v>104.4</v>
      </c>
      <c r="D106" s="55" t="n">
        <v>76</v>
      </c>
      <c r="E106" s="56" t="n">
        <v>45.3</v>
      </c>
      <c r="F106" s="57" t="n">
        <v>74.6</v>
      </c>
      <c r="G106" s="55" t="n">
        <v>117.5</v>
      </c>
      <c r="H106" s="55" t="n">
        <v>65.4</v>
      </c>
      <c r="I106" s="55" t="n">
        <v>72.1</v>
      </c>
      <c r="J106" s="55" t="n">
        <v>14.4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575.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23.5</v>
      </c>
      <c r="D107" s="55"/>
      <c r="E107" s="56" t="n">
        <v>108.9</v>
      </c>
      <c r="F107" s="57" t="n">
        <v>142.2</v>
      </c>
      <c r="G107" s="55" t="n">
        <v>108.5</v>
      </c>
      <c r="H107" s="55" t="n">
        <v>62</v>
      </c>
      <c r="I107" s="55" t="n">
        <v>57.4</v>
      </c>
      <c r="J107" s="55" t="n">
        <v>15.5</v>
      </c>
      <c r="K107" s="55" t="n">
        <v>0</v>
      </c>
      <c r="L107" s="55" t="n">
        <v>0</v>
      </c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99.5</v>
      </c>
      <c r="C108" s="55" t="n">
        <v>7.4</v>
      </c>
      <c r="D108" s="55" t="n">
        <v>198.8</v>
      </c>
      <c r="E108" s="56" t="n">
        <v>111.7</v>
      </c>
      <c r="F108" s="57" t="n">
        <v>114.6</v>
      </c>
      <c r="G108" s="55" t="n">
        <v>301.8</v>
      </c>
      <c r="H108" s="55" t="n">
        <v>50.4</v>
      </c>
      <c r="I108" s="55" t="n">
        <v>53</v>
      </c>
      <c r="J108" s="55" t="n">
        <v>25.2</v>
      </c>
      <c r="K108" s="55" t="n">
        <v>0</v>
      </c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4.8076923076923</v>
      </c>
      <c r="C115" s="66" t="n">
        <f aca="false">AVERAGE(C12:C114)</f>
        <v>84.3</v>
      </c>
      <c r="D115" s="66" t="n">
        <f aca="false">AVERAGE(D12:D114)</f>
        <v>125.465833333333</v>
      </c>
      <c r="E115" s="67" t="n">
        <f aca="false">AVERAGE(E12:E114)</f>
        <v>148.657142857143</v>
      </c>
      <c r="F115" s="68" t="n">
        <f aca="false">AVERAGE(F12:F114)</f>
        <v>187.171428571429</v>
      </c>
      <c r="G115" s="66" t="n">
        <f aca="false">AVERAGE(G12:G114)</f>
        <v>120.292857142857</v>
      </c>
      <c r="H115" s="66" t="n">
        <f aca="false">AVERAGE(H12:H114)</f>
        <v>74.2285714285714</v>
      </c>
      <c r="I115" s="66" t="n">
        <f aca="false">AVERAGE(I12:I114)</f>
        <v>59.3538461538462</v>
      </c>
      <c r="J115" s="66" t="n">
        <f aca="false">AVERAGE(J12:J114)</f>
        <v>14.2384615384615</v>
      </c>
      <c r="K115" s="66" t="n">
        <f aca="false">AVERAGE(K12:K114)</f>
        <v>0.223076923076923</v>
      </c>
      <c r="L115" s="66" t="n">
        <f aca="false">AVERAGE(L12:L114)</f>
        <v>0.133333333333333</v>
      </c>
      <c r="M115" s="69" t="n">
        <f aca="false">AVERAGE(M12:M114)</f>
        <v>0.246153846153846</v>
      </c>
      <c r="N115" s="70" t="n">
        <f aca="false">AVERAGE(N12:N114)</f>
        <v>769.02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2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 t="n">
        <v>77</v>
      </c>
      <c r="E84" s="56" t="n">
        <v>158</v>
      </c>
      <c r="F84" s="57" t="n">
        <v>285</v>
      </c>
      <c r="G84" s="55" t="n">
        <v>117</v>
      </c>
      <c r="H84" s="55" t="n">
        <v>71</v>
      </c>
      <c r="I84" s="55" t="n">
        <v>6</v>
      </c>
      <c r="J84" s="55" t="n">
        <v>7</v>
      </c>
      <c r="K84" s="55" t="n">
        <v>0</v>
      </c>
      <c r="L84" s="55" t="n">
        <v>0</v>
      </c>
      <c r="M84" s="58" t="n">
        <v>0</v>
      </c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29</v>
      </c>
      <c r="D85" s="55" t="n">
        <v>23</v>
      </c>
      <c r="E85" s="56" t="n">
        <v>44</v>
      </c>
      <c r="F85" s="57" t="n">
        <v>100</v>
      </c>
      <c r="G85" s="55" t="n">
        <v>157</v>
      </c>
      <c r="H85" s="55" t="n">
        <v>19</v>
      </c>
      <c r="I85" s="55" t="n">
        <v>2</v>
      </c>
      <c r="J85" s="55" t="n">
        <v>10</v>
      </c>
      <c r="K85" s="55" t="n">
        <v>5</v>
      </c>
      <c r="L85" s="55" t="n">
        <v>0</v>
      </c>
      <c r="M85" s="58" t="n">
        <v>0</v>
      </c>
      <c r="N85" s="53" t="n">
        <f aca="false">IF(COUNT(B85:M85)=12,SUM(B85:M85),"")</f>
        <v>38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39</v>
      </c>
      <c r="C86" s="55" t="n">
        <v>18</v>
      </c>
      <c r="D86" s="55" t="n">
        <v>18</v>
      </c>
      <c r="E86" s="56" t="n">
        <v>42</v>
      </c>
      <c r="F86" s="57" t="n">
        <v>58</v>
      </c>
      <c r="G86" s="55" t="n">
        <v>56</v>
      </c>
      <c r="H86" s="55" t="n">
        <v>167</v>
      </c>
      <c r="I86" s="55" t="n">
        <v>51.3</v>
      </c>
      <c r="J86" s="55" t="n">
        <v>36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485.3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6</v>
      </c>
      <c r="D87" s="55" t="n">
        <v>86</v>
      </c>
      <c r="E87" s="56" t="n">
        <v>97</v>
      </c>
      <c r="F87" s="57" t="n">
        <v>157</v>
      </c>
      <c r="G87" s="55" t="n">
        <v>202</v>
      </c>
      <c r="H87" s="55" t="n">
        <v>170</v>
      </c>
      <c r="I87" s="55" t="n">
        <v>17</v>
      </c>
      <c r="J87" s="55" t="n">
        <v>5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740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21</v>
      </c>
      <c r="D88" s="55" t="n">
        <v>154</v>
      </c>
      <c r="E88" s="56" t="n">
        <v>174</v>
      </c>
      <c r="F88" s="57" t="n">
        <v>64</v>
      </c>
      <c r="G88" s="55" t="n">
        <v>44</v>
      </c>
      <c r="H88" s="55" t="n">
        <v>112</v>
      </c>
      <c r="I88" s="55" t="n">
        <v>0.5</v>
      </c>
      <c r="J88" s="55" t="n">
        <v>2.5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57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2</v>
      </c>
      <c r="C89" s="55" t="n">
        <v>364</v>
      </c>
      <c r="D89" s="55" t="n">
        <v>334.5</v>
      </c>
      <c r="E89" s="56" t="n">
        <v>77</v>
      </c>
      <c r="F89" s="59" t="n">
        <v>28</v>
      </c>
      <c r="G89" s="55" t="n">
        <v>53</v>
      </c>
      <c r="H89" s="55" t="n">
        <v>15.2</v>
      </c>
      <c r="I89" s="55" t="n">
        <v>8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881.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7</v>
      </c>
      <c r="C90" s="55" t="n">
        <v>113.5</v>
      </c>
      <c r="D90" s="55" t="n">
        <v>61</v>
      </c>
      <c r="E90" s="56" t="n">
        <v>167</v>
      </c>
      <c r="F90" s="57" t="n">
        <v>97.5</v>
      </c>
      <c r="G90" s="55" t="n">
        <v>183</v>
      </c>
      <c r="H90" s="55" t="n">
        <v>177.3</v>
      </c>
      <c r="I90" s="55" t="n">
        <v>38.2</v>
      </c>
      <c r="J90" s="55" t="n">
        <v>11.2</v>
      </c>
      <c r="K90" s="55" t="n">
        <v>1.5</v>
      </c>
      <c r="L90" s="55" t="n">
        <v>0</v>
      </c>
      <c r="M90" s="58" t="n">
        <v>0</v>
      </c>
      <c r="N90" s="53" t="n">
        <f aca="false">IF(COUNT(B90:M90)=12,SUM(B90:M90),"")</f>
        <v>857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52.5</v>
      </c>
      <c r="D91" s="55" t="n">
        <v>83</v>
      </c>
      <c r="E91" s="56" t="n">
        <v>207</v>
      </c>
      <c r="F91" s="57" t="n">
        <v>3.6</v>
      </c>
      <c r="G91" s="55" t="n">
        <v>73</v>
      </c>
      <c r="H91" s="55" t="n">
        <v>79</v>
      </c>
      <c r="I91" s="55" t="n">
        <v>75</v>
      </c>
      <c r="J91" s="55" t="n">
        <v>13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86.1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92</v>
      </c>
      <c r="E92" s="56" t="n">
        <v>102</v>
      </c>
      <c r="F92" s="57" t="n">
        <v>66.5</v>
      </c>
      <c r="G92" s="55" t="n">
        <v>61</v>
      </c>
      <c r="H92" s="55" t="n">
        <v>47</v>
      </c>
      <c r="I92" s="55" t="n">
        <v>25</v>
      </c>
      <c r="J92" s="55" t="n">
        <v>63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456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31</v>
      </c>
      <c r="D93" s="55" t="n">
        <v>213</v>
      </c>
      <c r="E93" s="56" t="n">
        <v>65</v>
      </c>
      <c r="F93" s="57" t="n">
        <v>200.6</v>
      </c>
      <c r="G93" s="55" t="n">
        <v>146</v>
      </c>
      <c r="H93" s="55" t="n">
        <v>39.3</v>
      </c>
      <c r="I93" s="55" t="n">
        <v>14</v>
      </c>
      <c r="J93" s="55" t="n">
        <v>77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785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28</v>
      </c>
      <c r="D94" s="55" t="n">
        <v>78</v>
      </c>
      <c r="E94" s="56" t="n">
        <v>179</v>
      </c>
      <c r="F94" s="57" t="n">
        <v>129</v>
      </c>
      <c r="G94" s="55" t="n">
        <v>13</v>
      </c>
      <c r="H94" s="55" t="n">
        <v>65</v>
      </c>
      <c r="I94" s="55" t="n">
        <v>51</v>
      </c>
      <c r="J94" s="55" t="n">
        <v>2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74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4</v>
      </c>
      <c r="C95" s="55" t="n">
        <v>29</v>
      </c>
      <c r="D95" s="55" t="n">
        <v>63.5</v>
      </c>
      <c r="E95" s="56" t="n">
        <v>265</v>
      </c>
      <c r="F95" s="57" t="n">
        <v>456</v>
      </c>
      <c r="G95" s="55" t="n">
        <v>163</v>
      </c>
      <c r="H95" s="55" t="n">
        <v>64</v>
      </c>
      <c r="I95" s="55" t="n">
        <v>29</v>
      </c>
      <c r="J95" s="55" t="n">
        <v>1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1088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.2</v>
      </c>
      <c r="C96" s="55" t="n">
        <v>92</v>
      </c>
      <c r="D96" s="55" t="n">
        <v>66</v>
      </c>
      <c r="E96" s="56" t="n">
        <v>237</v>
      </c>
      <c r="F96" s="57" t="n">
        <v>91</v>
      </c>
      <c r="G96" s="55" t="n">
        <v>41</v>
      </c>
      <c r="H96" s="55" t="n">
        <v>130</v>
      </c>
      <c r="I96" s="55" t="n">
        <v>95</v>
      </c>
      <c r="J96" s="55" t="n">
        <v>12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772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98</v>
      </c>
      <c r="D97" s="61" t="n">
        <v>202</v>
      </c>
      <c r="E97" s="62" t="n">
        <v>108</v>
      </c>
      <c r="F97" s="59" t="n">
        <v>283</v>
      </c>
      <c r="G97" s="61" t="n">
        <v>173</v>
      </c>
      <c r="H97" s="61" t="n">
        <v>145</v>
      </c>
      <c r="I97" s="61" t="n">
        <v>52</v>
      </c>
      <c r="J97" s="61" t="n">
        <v>74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123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9.5</v>
      </c>
      <c r="D98" s="55" t="n">
        <v>128.5</v>
      </c>
      <c r="E98" s="56" t="n">
        <v>248</v>
      </c>
      <c r="F98" s="57" t="n">
        <v>205</v>
      </c>
      <c r="G98" s="55" t="n">
        <v>139</v>
      </c>
      <c r="H98" s="55" t="n">
        <v>116</v>
      </c>
      <c r="I98" s="55"/>
      <c r="J98" s="55"/>
      <c r="K98" s="55" t="n">
        <v>0</v>
      </c>
      <c r="L98" s="55" t="n">
        <v>7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7.5</v>
      </c>
      <c r="C99" s="55" t="n">
        <v>4</v>
      </c>
      <c r="D99" s="55" t="n">
        <v>2</v>
      </c>
      <c r="E99" s="56" t="n">
        <v>91</v>
      </c>
      <c r="F99" s="57"/>
      <c r="G99" s="55" t="n">
        <v>155</v>
      </c>
      <c r="H99" s="55" t="n">
        <v>133</v>
      </c>
      <c r="I99" s="55" t="n">
        <v>105</v>
      </c>
      <c r="J99" s="55" t="n">
        <v>0</v>
      </c>
      <c r="K99" s="55" t="n">
        <v>0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23</v>
      </c>
      <c r="D100" s="55" t="n">
        <v>110</v>
      </c>
      <c r="E100" s="56" t="n">
        <v>118</v>
      </c>
      <c r="F100" s="59" t="n">
        <v>182</v>
      </c>
      <c r="G100" s="55" t="n">
        <v>49</v>
      </c>
      <c r="H100" s="55" t="n">
        <v>0</v>
      </c>
      <c r="I100" s="55" t="n">
        <v>136</v>
      </c>
      <c r="J100" s="55" t="n">
        <v>26</v>
      </c>
      <c r="K100" s="55" t="n">
        <v>0</v>
      </c>
      <c r="L100" s="55" t="n">
        <v>0</v>
      </c>
      <c r="M100" s="58" t="n">
        <v>14</v>
      </c>
      <c r="N100" s="53" t="n">
        <f aca="false">IF(COUNT(B100:M100)=12,SUM(B100:M100),"")</f>
        <v>65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3</v>
      </c>
      <c r="C101" s="55" t="n">
        <v>30</v>
      </c>
      <c r="D101" s="55" t="n">
        <v>193</v>
      </c>
      <c r="E101" s="56" t="n">
        <v>353</v>
      </c>
      <c r="F101" s="57" t="n">
        <v>114</v>
      </c>
      <c r="G101" s="55" t="n">
        <v>92</v>
      </c>
      <c r="H101" s="55" t="n">
        <v>72</v>
      </c>
      <c r="I101" s="55" t="n">
        <v>32</v>
      </c>
      <c r="J101" s="55" t="n">
        <v>0</v>
      </c>
      <c r="K101" s="55" t="n">
        <v>0</v>
      </c>
      <c r="L101" s="55" t="n">
        <v>3.5</v>
      </c>
      <c r="M101" s="58" t="n">
        <v>0</v>
      </c>
      <c r="N101" s="53" t="n">
        <f aca="false">IF(COUNT(B101:M101)=12,SUM(B101:M101),"")</f>
        <v>892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4.4</v>
      </c>
      <c r="C102" s="55" t="n">
        <v>50</v>
      </c>
      <c r="D102" s="55" t="n">
        <v>40</v>
      </c>
      <c r="E102" s="56" t="n">
        <v>424</v>
      </c>
      <c r="F102" s="57" t="n">
        <v>225</v>
      </c>
      <c r="G102" s="55"/>
      <c r="H102" s="55" t="n">
        <v>201</v>
      </c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 t="n">
        <v>196</v>
      </c>
      <c r="F103" s="57" t="n">
        <v>327</v>
      </c>
      <c r="G103" s="55" t="n">
        <v>29</v>
      </c>
      <c r="H103" s="55" t="n">
        <v>18</v>
      </c>
      <c r="I103" s="55" t="n">
        <v>78</v>
      </c>
      <c r="J103" s="55" t="n">
        <v>0</v>
      </c>
      <c r="K103" s="55" t="n">
        <v>0</v>
      </c>
      <c r="L103" s="55" t="n">
        <v>0</v>
      </c>
      <c r="M103" s="58" t="n">
        <v>0</v>
      </c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52</v>
      </c>
      <c r="E104" s="56" t="n">
        <v>174</v>
      </c>
      <c r="F104" s="57" t="n">
        <v>279</v>
      </c>
      <c r="G104" s="55" t="n">
        <v>201.4</v>
      </c>
      <c r="H104" s="55" t="n">
        <v>71</v>
      </c>
      <c r="I104" s="55" t="n">
        <v>13.3</v>
      </c>
      <c r="J104" s="55" t="n">
        <v>38.7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829.4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/>
      <c r="D105" s="55" t="n">
        <v>82</v>
      </c>
      <c r="E105" s="56" t="n">
        <v>112.3</v>
      </c>
      <c r="F105" s="57" t="n">
        <v>76</v>
      </c>
      <c r="G105" s="55" t="n">
        <v>102.2</v>
      </c>
      <c r="H105" s="55" t="n">
        <v>141.9</v>
      </c>
      <c r="I105" s="55" t="n">
        <v>86.4</v>
      </c>
      <c r="J105" s="55"/>
      <c r="K105" s="55" t="n">
        <v>0</v>
      </c>
      <c r="L105" s="55" t="n">
        <v>0</v>
      </c>
      <c r="M105" s="58" t="n">
        <v>0</v>
      </c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23.5</v>
      </c>
      <c r="C106" s="55" t="n">
        <v>270</v>
      </c>
      <c r="D106" s="55" t="n">
        <v>53.75</v>
      </c>
      <c r="E106" s="56" t="n">
        <v>23.9</v>
      </c>
      <c r="F106" s="57" t="n">
        <v>61</v>
      </c>
      <c r="G106" s="55" t="n">
        <v>143.1</v>
      </c>
      <c r="H106" s="55" t="n">
        <v>38</v>
      </c>
      <c r="I106" s="55"/>
      <c r="J106" s="55" t="n">
        <v>36.5</v>
      </c>
      <c r="K106" s="55" t="n">
        <v>0</v>
      </c>
      <c r="L106" s="55" t="n">
        <v>0</v>
      </c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06.7</v>
      </c>
      <c r="D107" s="55" t="n">
        <v>116.8</v>
      </c>
      <c r="E107" s="56" t="n">
        <v>142.5</v>
      </c>
      <c r="F107" s="57" t="n">
        <v>118</v>
      </c>
      <c r="G107" s="55" t="n">
        <v>145.7</v>
      </c>
      <c r="H107" s="55" t="n">
        <v>50</v>
      </c>
      <c r="I107" s="55" t="n">
        <v>59.1</v>
      </c>
      <c r="J107" s="55" t="n">
        <v>78</v>
      </c>
      <c r="K107" s="55" t="n">
        <v>0</v>
      </c>
      <c r="L107" s="55"/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46</v>
      </c>
      <c r="C108" s="55" t="n">
        <v>17</v>
      </c>
      <c r="D108" s="55" t="n">
        <v>120.5</v>
      </c>
      <c r="E108" s="56" t="n">
        <v>168.5</v>
      </c>
      <c r="F108" s="57" t="n">
        <v>221</v>
      </c>
      <c r="G108" s="55" t="n">
        <v>337.8</v>
      </c>
      <c r="H108" s="55" t="n">
        <v>90</v>
      </c>
      <c r="I108" s="55" t="n">
        <v>52</v>
      </c>
      <c r="J108" s="55" t="n">
        <v>72</v>
      </c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 t="n">
        <v>281.1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6.72173913043478</v>
      </c>
      <c r="C115" s="66" t="n">
        <f aca="false">AVERAGE(C12:C114)</f>
        <v>76.9181818181818</v>
      </c>
      <c r="D115" s="66" t="n">
        <f aca="false">AVERAGE(D12:D114)</f>
        <v>102.064583333333</v>
      </c>
      <c r="E115" s="67" t="n">
        <f aca="false">AVERAGE(E12:E114)</f>
        <v>163.626923076923</v>
      </c>
      <c r="F115" s="68" t="n">
        <f aca="false">AVERAGE(F12:F114)</f>
        <v>159.466666666667</v>
      </c>
      <c r="G115" s="66" t="n">
        <f aca="false">AVERAGE(G12:G114)</f>
        <v>119.841666666667</v>
      </c>
      <c r="H115" s="66" t="n">
        <f aca="false">AVERAGE(H12:H114)</f>
        <v>89.268</v>
      </c>
      <c r="I115" s="66" t="n">
        <f aca="false">AVERAGE(I12:I114)</f>
        <v>46.6272727272727</v>
      </c>
      <c r="J115" s="66" t="n">
        <f aca="false">AVERAGE(J12:J114)</f>
        <v>26.3136363636364</v>
      </c>
      <c r="K115" s="66" t="n">
        <f aca="false">AVERAGE(K12:K114)</f>
        <v>0.282608695652174</v>
      </c>
      <c r="L115" s="66" t="n">
        <f aca="false">AVERAGE(L12:L114)</f>
        <v>0.477272727272727</v>
      </c>
      <c r="M115" s="69" t="n">
        <f aca="false">AVERAGE(M12:M114)</f>
        <v>0.636363636363636</v>
      </c>
      <c r="N115" s="70" t="n">
        <f aca="false">AVERAGE(N12:N114)</f>
        <v>748.3937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2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6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 t="n">
        <v>192</v>
      </c>
      <c r="F84" s="57" t="n">
        <v>221.4</v>
      </c>
      <c r="G84" s="55" t="n">
        <v>102.5</v>
      </c>
      <c r="H84" s="55" t="n">
        <v>133</v>
      </c>
      <c r="I84" s="55" t="n">
        <v>4.5</v>
      </c>
      <c r="J84" s="55" t="n">
        <v>10.2</v>
      </c>
      <c r="K84" s="55" t="n">
        <v>0</v>
      </c>
      <c r="L84" s="55" t="n">
        <v>0</v>
      </c>
      <c r="M84" s="58" t="n">
        <v>0</v>
      </c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6</v>
      </c>
      <c r="D85" s="55" t="n">
        <v>61</v>
      </c>
      <c r="E85" s="56" t="n">
        <v>55</v>
      </c>
      <c r="F85" s="57" t="n">
        <v>174</v>
      </c>
      <c r="G85" s="55" t="n">
        <v>143</v>
      </c>
      <c r="H85" s="55" t="n">
        <v>8</v>
      </c>
      <c r="I85" s="55" t="n">
        <v>0</v>
      </c>
      <c r="J85" s="55" t="n">
        <v>7</v>
      </c>
      <c r="K85" s="55" t="n">
        <v>0</v>
      </c>
      <c r="L85" s="55" t="n">
        <v>0</v>
      </c>
      <c r="M85" s="58" t="n">
        <v>11</v>
      </c>
      <c r="N85" s="53" t="n">
        <f aca="false">IF(COUNT(B85:M85)=12,SUM(B85:M85),"")</f>
        <v>49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1</v>
      </c>
      <c r="C86" s="55" t="n">
        <v>25</v>
      </c>
      <c r="D86" s="55" t="n">
        <v>63</v>
      </c>
      <c r="E86" s="56" t="n">
        <v>103</v>
      </c>
      <c r="F86" s="57" t="n">
        <v>44</v>
      </c>
      <c r="G86" s="55" t="n">
        <v>44.5</v>
      </c>
      <c r="H86" s="55" t="n">
        <v>82</v>
      </c>
      <c r="I86" s="55" t="n">
        <v>52</v>
      </c>
      <c r="J86" s="55" t="n">
        <v>12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466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2</v>
      </c>
      <c r="D87" s="55" t="n">
        <v>61</v>
      </c>
      <c r="E87" s="56" t="n">
        <v>70</v>
      </c>
      <c r="F87" s="57" t="n">
        <v>216</v>
      </c>
      <c r="G87" s="55" t="n">
        <v>130</v>
      </c>
      <c r="H87" s="55" t="n">
        <v>189</v>
      </c>
      <c r="I87" s="55" t="n">
        <v>16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9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69</v>
      </c>
      <c r="D88" s="55" t="n">
        <v>243</v>
      </c>
      <c r="E88" s="56" t="n">
        <v>149</v>
      </c>
      <c r="F88" s="57" t="n">
        <v>55</v>
      </c>
      <c r="G88" s="55" t="n">
        <v>17</v>
      </c>
      <c r="H88" s="55" t="n">
        <v>91</v>
      </c>
      <c r="I88" s="55" t="n">
        <v>0</v>
      </c>
      <c r="J88" s="55" t="n">
        <v>0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62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366.7</v>
      </c>
      <c r="D89" s="55" t="n">
        <v>148.5</v>
      </c>
      <c r="E89" s="56" t="n">
        <v>31</v>
      </c>
      <c r="F89" s="59" t="n">
        <v>50</v>
      </c>
      <c r="G89" s="55" t="n">
        <v>87</v>
      </c>
      <c r="H89" s="55" t="n">
        <v>0</v>
      </c>
      <c r="I89" s="55" t="n">
        <v>8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691.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2.5</v>
      </c>
      <c r="C90" s="55" t="n">
        <v>106</v>
      </c>
      <c r="D90" s="55" t="n">
        <v>78.4</v>
      </c>
      <c r="E90" s="56" t="n">
        <v>172.3</v>
      </c>
      <c r="F90" s="57" t="n">
        <v>115.7</v>
      </c>
      <c r="G90" s="55" t="n">
        <v>162.6</v>
      </c>
      <c r="H90" s="55" t="n">
        <v>100</v>
      </c>
      <c r="I90" s="55" t="n">
        <v>30.1</v>
      </c>
      <c r="J90" s="55" t="n">
        <v>17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84.6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84.8</v>
      </c>
      <c r="D91" s="55" t="n">
        <v>74</v>
      </c>
      <c r="E91" s="56" t="n">
        <v>231.4</v>
      </c>
      <c r="F91" s="57" t="n">
        <v>4</v>
      </c>
      <c r="G91" s="55" t="n">
        <v>66.5</v>
      </c>
      <c r="H91" s="55" t="n">
        <v>59</v>
      </c>
      <c r="I91" s="55" t="n">
        <v>70</v>
      </c>
      <c r="J91" s="55" t="n">
        <v>14</v>
      </c>
      <c r="K91" s="55" t="n">
        <v>0</v>
      </c>
      <c r="L91" s="55" t="n">
        <v>3.5</v>
      </c>
      <c r="M91" s="58" t="n">
        <v>0</v>
      </c>
      <c r="N91" s="53" t="n">
        <f aca="false">IF(COUNT(B91:M91)=12,SUM(B91:M91),"")</f>
        <v>607.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61.2</v>
      </c>
      <c r="E92" s="56" t="n">
        <v>68.5</v>
      </c>
      <c r="F92" s="57" t="n">
        <v>52</v>
      </c>
      <c r="G92" s="55" t="n">
        <v>47</v>
      </c>
      <c r="H92" s="55" t="n">
        <v>35.5</v>
      </c>
      <c r="I92" s="55" t="n">
        <v>21</v>
      </c>
      <c r="J92" s="55" t="n">
        <v>30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315.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22</v>
      </c>
      <c r="D93" s="55" t="n">
        <v>212</v>
      </c>
      <c r="E93" s="56" t="n">
        <v>109</v>
      </c>
      <c r="F93" s="57" t="n">
        <v>104</v>
      </c>
      <c r="G93" s="55" t="n">
        <v>137</v>
      </c>
      <c r="H93" s="55" t="n">
        <v>36</v>
      </c>
      <c r="I93" s="55" t="n">
        <v>12</v>
      </c>
      <c r="J93" s="55" t="n">
        <v>30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66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464</v>
      </c>
      <c r="D94" s="55" t="n">
        <v>60</v>
      </c>
      <c r="E94" s="56" t="n">
        <v>108</v>
      </c>
      <c r="F94" s="57" t="n">
        <v>119</v>
      </c>
      <c r="G94" s="55" t="n">
        <v>11</v>
      </c>
      <c r="H94" s="55" t="n">
        <v>67</v>
      </c>
      <c r="I94" s="55" t="n">
        <v>69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89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26</v>
      </c>
      <c r="D95" s="55" t="n">
        <v>83</v>
      </c>
      <c r="E95" s="56" t="n">
        <v>159</v>
      </c>
      <c r="F95" s="57" t="n">
        <v>308</v>
      </c>
      <c r="G95" s="55" t="n">
        <v>165</v>
      </c>
      <c r="H95" s="55" t="n">
        <v>51</v>
      </c>
      <c r="I95" s="55" t="n">
        <v>16</v>
      </c>
      <c r="J95" s="55" t="n">
        <v>28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83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</v>
      </c>
      <c r="C96" s="55" t="n">
        <v>56</v>
      </c>
      <c r="D96" s="55" t="n">
        <v>43</v>
      </c>
      <c r="E96" s="56" t="n">
        <v>222</v>
      </c>
      <c r="F96" s="57" t="n">
        <v>21</v>
      </c>
      <c r="G96" s="55" t="n">
        <v>70</v>
      </c>
      <c r="H96" s="55" t="n">
        <v>184</v>
      </c>
      <c r="I96" s="55" t="n">
        <v>66</v>
      </c>
      <c r="J96" s="55" t="n">
        <v>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67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83</v>
      </c>
      <c r="D97" s="61" t="n">
        <v>153</v>
      </c>
      <c r="E97" s="62" t="n">
        <v>129.5</v>
      </c>
      <c r="F97" s="59" t="n">
        <v>161</v>
      </c>
      <c r="G97" s="61" t="n">
        <v>134</v>
      </c>
      <c r="H97" s="61" t="n">
        <v>91</v>
      </c>
      <c r="I97" s="61" t="n">
        <v>12</v>
      </c>
      <c r="J97" s="61" t="n">
        <v>47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810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4</v>
      </c>
      <c r="D98" s="55" t="n">
        <v>119</v>
      </c>
      <c r="E98" s="56" t="n">
        <v>208</v>
      </c>
      <c r="F98" s="57" t="n">
        <v>308.5</v>
      </c>
      <c r="G98" s="55" t="n">
        <v>86.5</v>
      </c>
      <c r="H98" s="55"/>
      <c r="I98" s="55"/>
      <c r="J98" s="55"/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32</v>
      </c>
      <c r="C99" s="55" t="n">
        <v>0</v>
      </c>
      <c r="D99" s="55" t="n">
        <v>0</v>
      </c>
      <c r="E99" s="56" t="n">
        <v>59.5</v>
      </c>
      <c r="F99" s="57" t="n">
        <v>74</v>
      </c>
      <c r="G99" s="55" t="n">
        <v>126</v>
      </c>
      <c r="H99" s="55" t="n">
        <v>58</v>
      </c>
      <c r="I99" s="55" t="n">
        <v>59</v>
      </c>
      <c r="J99" s="55" t="n">
        <v>2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410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25</v>
      </c>
      <c r="D100" s="55" t="n">
        <v>120.6</v>
      </c>
      <c r="E100" s="56" t="n">
        <v>111.6</v>
      </c>
      <c r="F100" s="59" t="n">
        <v>64.2</v>
      </c>
      <c r="G100" s="55" t="n">
        <v>56.4</v>
      </c>
      <c r="H100" s="55" t="n">
        <v>0</v>
      </c>
      <c r="I100" s="55" t="n">
        <v>107.7</v>
      </c>
      <c r="J100" s="55" t="n">
        <v>75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560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57.2</v>
      </c>
      <c r="D101" s="55" t="n">
        <v>200.9</v>
      </c>
      <c r="E101" s="56" t="n">
        <v>272.1</v>
      </c>
      <c r="F101" s="57" t="n">
        <v>80.1</v>
      </c>
      <c r="G101" s="55" t="n">
        <v>79.8</v>
      </c>
      <c r="H101" s="55" t="n">
        <v>64.7</v>
      </c>
      <c r="I101" s="55" t="n">
        <v>31</v>
      </c>
      <c r="J101" s="55" t="n">
        <v>0</v>
      </c>
      <c r="K101" s="55" t="n">
        <v>0</v>
      </c>
      <c r="L101" s="55" t="n">
        <v>0</v>
      </c>
      <c r="M101" s="58" t="n">
        <v>0</v>
      </c>
      <c r="N101" s="53" t="n">
        <f aca="false">IF(COUNT(B101:M101)=12,SUM(B101:M101),"")</f>
        <v>785.8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6.2</v>
      </c>
      <c r="C102" s="55" t="n">
        <v>23.4</v>
      </c>
      <c r="D102" s="55" t="n">
        <v>73</v>
      </c>
      <c r="E102" s="56" t="n">
        <v>444</v>
      </c>
      <c r="F102" s="57" t="n">
        <v>279</v>
      </c>
      <c r="G102" s="55" t="n">
        <v>193</v>
      </c>
      <c r="H102" s="55" t="n">
        <v>127</v>
      </c>
      <c r="I102" s="55" t="n">
        <v>23.4</v>
      </c>
      <c r="J102" s="55" t="n">
        <v>49.2</v>
      </c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 t="n">
        <v>48</v>
      </c>
      <c r="D103" s="55" t="n">
        <v>133</v>
      </c>
      <c r="E103" s="56" t="n">
        <v>288.2</v>
      </c>
      <c r="F103" s="57" t="n">
        <v>424.2</v>
      </c>
      <c r="G103" s="55" t="n">
        <v>49</v>
      </c>
      <c r="H103" s="55" t="n">
        <v>5</v>
      </c>
      <c r="I103" s="55" t="n">
        <v>36</v>
      </c>
      <c r="J103" s="55"/>
      <c r="K103" s="55" t="n">
        <v>0</v>
      </c>
      <c r="L103" s="55" t="n">
        <v>0</v>
      </c>
      <c r="M103" s="58" t="n">
        <v>0</v>
      </c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21.3</v>
      </c>
      <c r="D104" s="55" t="n">
        <v>140</v>
      </c>
      <c r="E104" s="56" t="n">
        <v>148</v>
      </c>
      <c r="F104" s="57" t="n">
        <v>224.5</v>
      </c>
      <c r="G104" s="55" t="n">
        <v>57</v>
      </c>
      <c r="H104" s="55" t="n">
        <v>45</v>
      </c>
      <c r="I104" s="55" t="n">
        <v>3</v>
      </c>
      <c r="J104" s="55" t="n">
        <v>16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654.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1</v>
      </c>
      <c r="D105" s="55" t="n">
        <v>29</v>
      </c>
      <c r="E105" s="56" t="n">
        <v>89</v>
      </c>
      <c r="F105" s="57" t="n">
        <v>51.6</v>
      </c>
      <c r="G105" s="55" t="n">
        <v>70</v>
      </c>
      <c r="H105" s="55" t="n">
        <v>84</v>
      </c>
      <c r="I105" s="55" t="n">
        <v>51.3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375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8.5</v>
      </c>
      <c r="C106" s="55" t="n">
        <v>278</v>
      </c>
      <c r="D106" s="55" t="n">
        <v>49</v>
      </c>
      <c r="E106" s="56" t="n">
        <v>17</v>
      </c>
      <c r="F106" s="57" t="n">
        <v>65.4</v>
      </c>
      <c r="G106" s="55" t="n">
        <v>123.3</v>
      </c>
      <c r="H106" s="55" t="n">
        <v>29</v>
      </c>
      <c r="I106" s="55" t="n">
        <v>0</v>
      </c>
      <c r="J106" s="55" t="n">
        <v>10.3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580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86</v>
      </c>
      <c r="D107" s="55" t="n">
        <v>83</v>
      </c>
      <c r="E107" s="56" t="n">
        <v>93.9</v>
      </c>
      <c r="F107" s="57" t="n">
        <v>109.2</v>
      </c>
      <c r="G107" s="55" t="n">
        <v>79.5</v>
      </c>
      <c r="H107" s="55" t="n">
        <v>42.7</v>
      </c>
      <c r="I107" s="55" t="n">
        <v>55.1</v>
      </c>
      <c r="J107" s="55" t="n">
        <v>22</v>
      </c>
      <c r="K107" s="55" t="n">
        <v>0</v>
      </c>
      <c r="L107" s="55"/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155.2</v>
      </c>
      <c r="C108" s="55"/>
      <c r="D108" s="55" t="n">
        <v>59.2</v>
      </c>
      <c r="E108" s="56" t="n">
        <v>143.3</v>
      </c>
      <c r="F108" s="57" t="n">
        <v>117.9</v>
      </c>
      <c r="G108" s="55" t="n">
        <v>218.2</v>
      </c>
      <c r="H108" s="55" t="n">
        <v>41.3</v>
      </c>
      <c r="I108" s="55" t="n">
        <v>34.5</v>
      </c>
      <c r="J108" s="55" t="n">
        <v>51</v>
      </c>
      <c r="K108" s="55" t="n">
        <v>0</v>
      </c>
      <c r="L108" s="55" t="n">
        <v>0</v>
      </c>
      <c r="M108" s="58" t="n">
        <v>0</v>
      </c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40.2</v>
      </c>
      <c r="C109" s="55"/>
      <c r="D109" s="55" t="n">
        <v>83</v>
      </c>
      <c r="E109" s="56" t="n">
        <v>239.7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2.5666666666667</v>
      </c>
      <c r="C115" s="66" t="n">
        <f aca="false">AVERAGE(C12:C114)</f>
        <v>82.3652173913044</v>
      </c>
      <c r="D115" s="66" t="n">
        <f aca="false">AVERAGE(D12:D114)</f>
        <v>97.232</v>
      </c>
      <c r="E115" s="67" t="n">
        <f aca="false">AVERAGE(E12:E114)</f>
        <v>150.538461538462</v>
      </c>
      <c r="F115" s="68" t="n">
        <f aca="false">AVERAGE(F12:F114)</f>
        <v>137.748</v>
      </c>
      <c r="G115" s="66" t="n">
        <f aca="false">AVERAGE(G12:G114)</f>
        <v>98.232</v>
      </c>
      <c r="H115" s="66" t="n">
        <f aca="false">AVERAGE(H12:H114)</f>
        <v>67.6333333333333</v>
      </c>
      <c r="I115" s="66" t="n">
        <f aca="false">AVERAGE(I12:I114)</f>
        <v>32.4</v>
      </c>
      <c r="J115" s="66" t="n">
        <f aca="false">AVERAGE(J12:J114)</f>
        <v>18.5521739130435</v>
      </c>
      <c r="K115" s="66" t="n">
        <f aca="false">AVERAGE(K12:K114)</f>
        <v>0</v>
      </c>
      <c r="L115" s="66" t="n">
        <f aca="false">AVERAGE(L12:L114)</f>
        <v>0.152173913043478</v>
      </c>
      <c r="M115" s="69" t="n">
        <f aca="false">AVERAGE(M12:M114)</f>
        <v>0.458333333333333</v>
      </c>
      <c r="N115" s="70" t="n">
        <f aca="false">AVERAGE(N12:N114)</f>
        <v>627.69473684210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9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8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 t="n">
        <v>65</v>
      </c>
      <c r="F66" s="51" t="n">
        <v>144.7</v>
      </c>
      <c r="G66" s="49" t="n">
        <v>72</v>
      </c>
      <c r="H66" s="49" t="n">
        <v>61.5</v>
      </c>
      <c r="I66" s="49" t="n">
        <v>59.5</v>
      </c>
      <c r="J66" s="49" t="n">
        <v>6.2</v>
      </c>
      <c r="K66" s="49" t="n">
        <v>0</v>
      </c>
      <c r="L66" s="49" t="n">
        <v>0</v>
      </c>
      <c r="M66" s="52" t="n">
        <v>0</v>
      </c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10</v>
      </c>
      <c r="C67" s="49" t="n">
        <v>95.5</v>
      </c>
      <c r="D67" s="49" t="n">
        <v>75</v>
      </c>
      <c r="E67" s="50" t="n">
        <v>27</v>
      </c>
      <c r="F67" s="51" t="n">
        <v>114.5</v>
      </c>
      <c r="G67" s="49" t="n">
        <v>59</v>
      </c>
      <c r="H67" s="49" t="n">
        <v>39</v>
      </c>
      <c r="I67" s="49" t="n">
        <v>31</v>
      </c>
      <c r="J67" s="49" t="n">
        <v>0</v>
      </c>
      <c r="K67" s="49" t="n">
        <v>0</v>
      </c>
      <c r="L67" s="49" t="n">
        <v>0</v>
      </c>
      <c r="M67" s="52" t="n">
        <v>0</v>
      </c>
      <c r="N67" s="53" t="n">
        <f aca="false">IF(COUNT(B67:M67)=12,SUM(B67:M67),"")</f>
        <v>451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0</v>
      </c>
      <c r="C68" s="49" t="n">
        <v>30</v>
      </c>
      <c r="D68" s="49" t="n">
        <v>146.5</v>
      </c>
      <c r="E68" s="50" t="n">
        <v>183</v>
      </c>
      <c r="F68" s="51" t="n">
        <v>142</v>
      </c>
      <c r="G68" s="49" t="n">
        <v>46</v>
      </c>
      <c r="H68" s="49" t="n">
        <v>81</v>
      </c>
      <c r="I68" s="49" t="n">
        <v>78.5</v>
      </c>
      <c r="J68" s="49" t="n">
        <v>12</v>
      </c>
      <c r="K68" s="49" t="n">
        <v>0</v>
      </c>
      <c r="L68" s="49" t="n">
        <v>0</v>
      </c>
      <c r="M68" s="52" t="n">
        <v>0</v>
      </c>
      <c r="N68" s="53" t="n">
        <f aca="false">IF(COUNT(B68:M68)=12,SUM(B68:M68),"")</f>
        <v>719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0</v>
      </c>
      <c r="C69" s="49" t="n">
        <v>54.5</v>
      </c>
      <c r="D69" s="49" t="n">
        <v>31</v>
      </c>
      <c r="E69" s="50" t="n">
        <v>194</v>
      </c>
      <c r="F69" s="51" t="n">
        <v>92</v>
      </c>
      <c r="G69" s="49" t="n">
        <v>129</v>
      </c>
      <c r="H69" s="49" t="n">
        <v>34</v>
      </c>
      <c r="I69" s="49" t="n">
        <v>14.5</v>
      </c>
      <c r="J69" s="49" t="n">
        <v>12.5</v>
      </c>
      <c r="K69" s="49" t="n">
        <v>0</v>
      </c>
      <c r="L69" s="49" t="n">
        <v>0</v>
      </c>
      <c r="M69" s="52" t="n">
        <v>0</v>
      </c>
      <c r="N69" s="53" t="n">
        <f aca="false">IF(COUNT(B69:M69)=12,SUM(B69:M69),"")</f>
        <v>561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0.3</v>
      </c>
      <c r="C70" s="49" t="n">
        <v>15.5</v>
      </c>
      <c r="D70" s="49" t="n">
        <v>19</v>
      </c>
      <c r="E70" s="50" t="n">
        <v>52.5</v>
      </c>
      <c r="F70" s="51" t="n">
        <v>81</v>
      </c>
      <c r="G70" s="49" t="n">
        <v>188</v>
      </c>
      <c r="H70" s="49" t="n">
        <v>77.5</v>
      </c>
      <c r="I70" s="49" t="n">
        <v>8</v>
      </c>
      <c r="J70" s="49" t="n">
        <v>2</v>
      </c>
      <c r="K70" s="49" t="n">
        <v>0</v>
      </c>
      <c r="L70" s="49" t="n">
        <v>0</v>
      </c>
      <c r="M70" s="52" t="n">
        <v>0</v>
      </c>
      <c r="N70" s="53" t="n">
        <f aca="false">IF(COUNT(B70:M70)=12,SUM(B70:M70),"")</f>
        <v>443.8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0</v>
      </c>
      <c r="C71" s="49" t="n">
        <v>73</v>
      </c>
      <c r="D71" s="49" t="n">
        <v>47</v>
      </c>
      <c r="E71" s="50" t="n">
        <v>44</v>
      </c>
      <c r="F71" s="51" t="n">
        <v>130</v>
      </c>
      <c r="G71" s="49" t="n">
        <v>41.5</v>
      </c>
      <c r="H71" s="49" t="n">
        <v>27</v>
      </c>
      <c r="I71" s="49" t="n">
        <v>37.5</v>
      </c>
      <c r="J71" s="49" t="n">
        <v>12</v>
      </c>
      <c r="K71" s="49" t="n">
        <v>0</v>
      </c>
      <c r="L71" s="49" t="n">
        <v>0</v>
      </c>
      <c r="M71" s="52" t="n">
        <v>0</v>
      </c>
      <c r="N71" s="53" t="n">
        <f aca="false">IF(COUNT(B71:M71)=12,SUM(B71:M71),"")</f>
        <v>412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3</v>
      </c>
      <c r="C72" s="49" t="n">
        <v>257</v>
      </c>
      <c r="D72" s="49" t="n">
        <v>113</v>
      </c>
      <c r="E72" s="50" t="n">
        <v>57</v>
      </c>
      <c r="F72" s="51" t="n">
        <v>129</v>
      </c>
      <c r="G72" s="49" t="n">
        <v>89.5</v>
      </c>
      <c r="H72" s="49" t="n">
        <v>10</v>
      </c>
      <c r="I72" s="49" t="n">
        <v>42.5</v>
      </c>
      <c r="J72" s="49" t="n">
        <v>0</v>
      </c>
      <c r="K72" s="49" t="n">
        <v>0</v>
      </c>
      <c r="L72" s="49" t="n">
        <v>0</v>
      </c>
      <c r="M72" s="52" t="n">
        <v>0</v>
      </c>
      <c r="N72" s="53" t="n">
        <f aca="false">IF(COUNT(B72:M72)=12,SUM(B72:M72),"")</f>
        <v>70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2</v>
      </c>
      <c r="C73" s="49" t="n">
        <v>21.5</v>
      </c>
      <c r="D73" s="49" t="n">
        <v>0</v>
      </c>
      <c r="E73" s="50" t="n">
        <v>13</v>
      </c>
      <c r="F73" s="51" t="n">
        <v>37.5</v>
      </c>
      <c r="G73" s="49" t="n">
        <v>136</v>
      </c>
      <c r="H73" s="49" t="n">
        <v>47</v>
      </c>
      <c r="I73" s="49" t="n">
        <v>43.5</v>
      </c>
      <c r="J73" s="49" t="n">
        <v>14.5</v>
      </c>
      <c r="K73" s="49" t="n">
        <v>0</v>
      </c>
      <c r="L73" s="49" t="n">
        <v>0</v>
      </c>
      <c r="M73" s="52" t="n">
        <v>0</v>
      </c>
      <c r="N73" s="53" t="n">
        <f aca="false">IF(COUNT(B73:M73)=12,SUM(B73:M73),"")</f>
        <v>315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0</v>
      </c>
      <c r="C74" s="55" t="n">
        <v>162</v>
      </c>
      <c r="D74" s="55" t="n">
        <v>63.5</v>
      </c>
      <c r="E74" s="56" t="n">
        <v>87</v>
      </c>
      <c r="F74" s="57" t="n">
        <v>130</v>
      </c>
      <c r="G74" s="55" t="n">
        <v>97</v>
      </c>
      <c r="H74" s="55" t="n">
        <v>13</v>
      </c>
      <c r="I74" s="55" t="n">
        <v>72</v>
      </c>
      <c r="J74" s="55" t="n">
        <v>7</v>
      </c>
      <c r="K74" s="55" t="n">
        <v>6.5</v>
      </c>
      <c r="L74" s="49" t="n">
        <v>0</v>
      </c>
      <c r="M74" s="52" t="n">
        <v>0</v>
      </c>
      <c r="N74" s="53" t="n">
        <f aca="false">IF(COUNT(B74:M74)=12,SUM(B74:M74),"")</f>
        <v>63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0</v>
      </c>
      <c r="C75" s="55" t="n">
        <v>32.5</v>
      </c>
      <c r="D75" s="55" t="n">
        <v>42</v>
      </c>
      <c r="E75" s="56" t="n">
        <v>138</v>
      </c>
      <c r="F75" s="57" t="n">
        <v>92</v>
      </c>
      <c r="G75" s="55" t="n">
        <v>144</v>
      </c>
      <c r="H75" s="55" t="n">
        <v>68.5</v>
      </c>
      <c r="I75" s="55" t="n">
        <v>94.5</v>
      </c>
      <c r="J75" s="55" t="n">
        <v>0</v>
      </c>
      <c r="K75" s="55" t="n">
        <v>18</v>
      </c>
      <c r="L75" s="49" t="n">
        <v>0</v>
      </c>
      <c r="M75" s="52" t="n">
        <v>0</v>
      </c>
      <c r="N75" s="53" t="n">
        <f aca="false">IF(COUNT(B75:M75)=12,SUM(B75:M75),"")</f>
        <v>629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0</v>
      </c>
      <c r="C76" s="55" t="n">
        <v>90.5</v>
      </c>
      <c r="D76" s="55" t="n">
        <v>53.5</v>
      </c>
      <c r="E76" s="56" t="n">
        <v>87</v>
      </c>
      <c r="F76" s="57" t="n">
        <v>123</v>
      </c>
      <c r="G76" s="55" t="n">
        <v>21</v>
      </c>
      <c r="H76" s="55" t="n">
        <v>5</v>
      </c>
      <c r="I76" s="55" t="n">
        <v>12</v>
      </c>
      <c r="J76" s="55" t="n">
        <v>0</v>
      </c>
      <c r="K76" s="55" t="n">
        <v>0</v>
      </c>
      <c r="L76" s="49" t="n">
        <v>0</v>
      </c>
      <c r="M76" s="52" t="n">
        <v>0</v>
      </c>
      <c r="N76" s="53" t="n">
        <f aca="false">IF(COUNT(B76:M76)=12,SUM(B76:M76),"")</f>
        <v>392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3.5</v>
      </c>
      <c r="C77" s="55" t="n">
        <v>5.6</v>
      </c>
      <c r="D77" s="55" t="n">
        <v>63</v>
      </c>
      <c r="E77" s="56" t="n">
        <v>100.5</v>
      </c>
      <c r="F77" s="59" t="n">
        <v>171</v>
      </c>
      <c r="G77" s="55" t="n">
        <v>94</v>
      </c>
      <c r="H77" s="55" t="n">
        <v>55.5</v>
      </c>
      <c r="I77" s="55" t="n">
        <v>44</v>
      </c>
      <c r="J77" s="55" t="n">
        <v>0</v>
      </c>
      <c r="K77" s="55" t="n">
        <v>0</v>
      </c>
      <c r="L77" s="49" t="n">
        <v>0</v>
      </c>
      <c r="M77" s="52" t="n">
        <v>0</v>
      </c>
      <c r="N77" s="53" t="n">
        <f aca="false">IF(COUNT(B77:M77)=12,SUM(B77:M77),"")</f>
        <v>537.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19</v>
      </c>
      <c r="C78" s="55" t="n">
        <v>73.5</v>
      </c>
      <c r="D78" s="55" t="n">
        <v>45</v>
      </c>
      <c r="E78" s="56" t="n">
        <v>217</v>
      </c>
      <c r="F78" s="57" t="n">
        <v>194.5</v>
      </c>
      <c r="G78" s="55" t="n">
        <v>65.5</v>
      </c>
      <c r="H78" s="55" t="n">
        <v>66</v>
      </c>
      <c r="I78" s="55" t="n">
        <v>0</v>
      </c>
      <c r="J78" s="55" t="n">
        <v>9</v>
      </c>
      <c r="K78" s="55" t="n">
        <v>25</v>
      </c>
      <c r="L78" s="49" t="n">
        <v>0</v>
      </c>
      <c r="M78" s="52" t="n">
        <v>0</v>
      </c>
      <c r="N78" s="53" t="n">
        <f aca="false">IF(COUNT(B78:M78)=12,SUM(B78:M78),"")</f>
        <v>714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0</v>
      </c>
      <c r="C79" s="55" t="n">
        <v>26</v>
      </c>
      <c r="D79" s="55" t="n">
        <v>85.5</v>
      </c>
      <c r="E79" s="56" t="n">
        <v>124</v>
      </c>
      <c r="F79" s="57" t="n">
        <v>186</v>
      </c>
      <c r="G79" s="55" t="n">
        <v>73</v>
      </c>
      <c r="H79" s="55" t="n">
        <v>89</v>
      </c>
      <c r="I79" s="55" t="n">
        <v>47</v>
      </c>
      <c r="J79" s="55" t="n">
        <v>42</v>
      </c>
      <c r="K79" s="55" t="n">
        <v>0</v>
      </c>
      <c r="L79" s="49" t="n">
        <v>0</v>
      </c>
      <c r="M79" s="52" t="n">
        <v>0</v>
      </c>
      <c r="N79" s="53" t="n">
        <f aca="false">IF(COUNT(B79:M79)=12,SUM(B79:M79),"")</f>
        <v>672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0</v>
      </c>
      <c r="C80" s="55" t="n">
        <v>76</v>
      </c>
      <c r="D80" s="55" t="n">
        <v>9</v>
      </c>
      <c r="E80" s="56" t="n">
        <v>91</v>
      </c>
      <c r="F80" s="57" t="n">
        <v>274.5</v>
      </c>
      <c r="G80" s="55" t="n">
        <v>107</v>
      </c>
      <c r="H80" s="55" t="n">
        <v>14</v>
      </c>
      <c r="I80" s="55" t="n">
        <v>4.5</v>
      </c>
      <c r="J80" s="55" t="n">
        <v>39</v>
      </c>
      <c r="K80" s="55" t="n">
        <v>0</v>
      </c>
      <c r="L80" s="49" t="n">
        <v>0</v>
      </c>
      <c r="M80" s="52" t="n">
        <v>0</v>
      </c>
      <c r="N80" s="53" t="n">
        <f aca="false">IF(COUNT(B80:M80)=12,SUM(B80:M80),"")</f>
        <v>615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0</v>
      </c>
      <c r="C81" s="55" t="n">
        <v>0</v>
      </c>
      <c r="D81" s="55" t="n">
        <v>54</v>
      </c>
      <c r="E81" s="56" t="n">
        <v>67</v>
      </c>
      <c r="F81" s="57" t="n">
        <v>79.5</v>
      </c>
      <c r="G81" s="55" t="n">
        <v>148</v>
      </c>
      <c r="H81" s="55" t="n">
        <v>230.5</v>
      </c>
      <c r="I81" s="55" t="n">
        <v>21</v>
      </c>
      <c r="J81" s="55" t="n">
        <v>50</v>
      </c>
      <c r="K81" s="55" t="n">
        <v>23</v>
      </c>
      <c r="L81" s="49" t="n">
        <v>0</v>
      </c>
      <c r="M81" s="52" t="n">
        <v>0</v>
      </c>
      <c r="N81" s="53" t="n">
        <f aca="false">IF(COUNT(B81:M81)=12,SUM(B81:M81),"")</f>
        <v>673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19</v>
      </c>
      <c r="D82" s="55" t="n">
        <v>19</v>
      </c>
      <c r="E82" s="56" t="n">
        <v>74</v>
      </c>
      <c r="F82" s="57" t="n">
        <v>72</v>
      </c>
      <c r="G82" s="55" t="n">
        <v>97.5</v>
      </c>
      <c r="H82" s="55" t="n">
        <v>71</v>
      </c>
      <c r="I82" s="55" t="n">
        <v>25.5</v>
      </c>
      <c r="J82" s="55" t="n">
        <v>0</v>
      </c>
      <c r="K82" s="55" t="n">
        <v>2</v>
      </c>
      <c r="L82" s="49" t="n">
        <v>0</v>
      </c>
      <c r="M82" s="52" t="n">
        <v>0</v>
      </c>
      <c r="N82" s="53" t="n">
        <f aca="false">IF(COUNT(B82:M82)=12,SUM(B82:M82),"")</f>
        <v>380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60</v>
      </c>
      <c r="D83" s="55" t="n">
        <v>53.5</v>
      </c>
      <c r="E83" s="56" t="n">
        <v>133.5</v>
      </c>
      <c r="F83" s="57"/>
      <c r="G83" s="55"/>
      <c r="H83" s="55"/>
      <c r="I83" s="55" t="n">
        <v>70.5</v>
      </c>
      <c r="J83" s="55" t="n">
        <v>0</v>
      </c>
      <c r="K83" s="55" t="n">
        <v>0</v>
      </c>
      <c r="L83" s="49" t="n">
        <v>0</v>
      </c>
      <c r="M83" s="52" t="n">
        <v>0</v>
      </c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143.5</v>
      </c>
      <c r="E84" s="56" t="n">
        <v>181.5</v>
      </c>
      <c r="F84" s="57" t="n">
        <v>176</v>
      </c>
      <c r="G84" s="55" t="n">
        <v>109</v>
      </c>
      <c r="H84" s="55" t="n">
        <v>154.5</v>
      </c>
      <c r="I84" s="55" t="n">
        <v>5</v>
      </c>
      <c r="J84" s="55" t="n">
        <v>0</v>
      </c>
      <c r="K84" s="55" t="n">
        <v>0</v>
      </c>
      <c r="L84" s="49" t="n">
        <v>0</v>
      </c>
      <c r="M84" s="58" t="n">
        <v>0</v>
      </c>
      <c r="N84" s="53" t="n">
        <f aca="false">IF(COUNT(B84:M84)=12,SUM(B84:M84),"")</f>
        <v>769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7.5</v>
      </c>
      <c r="D85" s="55" t="n">
        <v>59</v>
      </c>
      <c r="E85" s="56" t="n">
        <v>47</v>
      </c>
      <c r="F85" s="57" t="n">
        <v>175</v>
      </c>
      <c r="G85" s="55" t="n">
        <v>72</v>
      </c>
      <c r="H85" s="55" t="n">
        <v>29</v>
      </c>
      <c r="I85" s="55" t="n">
        <v>0</v>
      </c>
      <c r="J85" s="55" t="n">
        <v>10.5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400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0</v>
      </c>
      <c r="C86" s="55" t="n">
        <v>21</v>
      </c>
      <c r="D86" s="55" t="n">
        <v>51.9</v>
      </c>
      <c r="E86" s="56" t="n">
        <v>95.5</v>
      </c>
      <c r="F86" s="57" t="n">
        <v>23.5</v>
      </c>
      <c r="G86" s="55" t="n">
        <v>235.5</v>
      </c>
      <c r="H86" s="55" t="n">
        <v>78</v>
      </c>
      <c r="I86" s="55" t="n">
        <v>70</v>
      </c>
      <c r="J86" s="55" t="n">
        <v>35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610.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2</v>
      </c>
      <c r="D87" s="55" t="n">
        <v>19</v>
      </c>
      <c r="E87" s="56" t="n">
        <v>143.5</v>
      </c>
      <c r="F87" s="57" t="n">
        <v>125.5</v>
      </c>
      <c r="G87" s="55" t="n">
        <v>104</v>
      </c>
      <c r="H87" s="55" t="n">
        <v>149</v>
      </c>
      <c r="I87" s="55" t="n">
        <v>15.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568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46</v>
      </c>
      <c r="D88" s="55" t="n">
        <v>107</v>
      </c>
      <c r="E88" s="56" t="n">
        <v>88</v>
      </c>
      <c r="F88" s="57" t="n">
        <v>21</v>
      </c>
      <c r="G88" s="55" t="n">
        <v>16.5</v>
      </c>
      <c r="H88" s="55" t="n">
        <v>23.5</v>
      </c>
      <c r="I88" s="55" t="n">
        <v>0</v>
      </c>
      <c r="J88" s="55" t="n">
        <v>5.5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307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62</v>
      </c>
      <c r="D89" s="55" t="n">
        <v>70.5</v>
      </c>
      <c r="E89" s="56" t="n">
        <v>36.5</v>
      </c>
      <c r="F89" s="59" t="n">
        <v>55</v>
      </c>
      <c r="G89" s="55" t="n">
        <v>47.5</v>
      </c>
      <c r="H89" s="55" t="n">
        <v>6</v>
      </c>
      <c r="I89" s="55" t="n">
        <v>8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285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3.5</v>
      </c>
      <c r="C90" s="55" t="n">
        <v>68</v>
      </c>
      <c r="D90" s="55" t="n">
        <v>71</v>
      </c>
      <c r="E90" s="56" t="n">
        <v>115</v>
      </c>
      <c r="F90" s="57" t="n">
        <v>103.4</v>
      </c>
      <c r="G90" s="55" t="n">
        <v>64.1</v>
      </c>
      <c r="H90" s="55" t="n">
        <v>75.5</v>
      </c>
      <c r="I90" s="55" t="n">
        <v>20.5</v>
      </c>
      <c r="J90" s="55" t="n">
        <v>7.5</v>
      </c>
      <c r="K90" s="55" t="n">
        <v>2</v>
      </c>
      <c r="L90" s="55" t="n">
        <v>0</v>
      </c>
      <c r="M90" s="58" t="n">
        <v>0</v>
      </c>
      <c r="N90" s="53" t="n">
        <f aca="false">IF(COUNT(B90:M90)=12,SUM(B90:M90),"")</f>
        <v>530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64.5</v>
      </c>
      <c r="D91" s="55" t="n">
        <v>48</v>
      </c>
      <c r="E91" s="56" t="n">
        <v>170</v>
      </c>
      <c r="F91" s="57" t="n">
        <v>4</v>
      </c>
      <c r="G91" s="55" t="n">
        <v>74.5</v>
      </c>
      <c r="H91" s="55" t="n">
        <v>37.5</v>
      </c>
      <c r="I91" s="55" t="n">
        <v>81</v>
      </c>
      <c r="J91" s="55" t="n">
        <v>19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49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3.5</v>
      </c>
      <c r="E92" s="56" t="n">
        <v>56</v>
      </c>
      <c r="F92" s="57" t="n">
        <v>34.5</v>
      </c>
      <c r="G92" s="55" t="n">
        <v>23.5</v>
      </c>
      <c r="H92" s="55" t="n">
        <v>31.5</v>
      </c>
      <c r="I92" s="55" t="n">
        <v>43.5</v>
      </c>
      <c r="J92" s="55" t="n">
        <v>25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257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44</v>
      </c>
      <c r="D93" s="55" t="n">
        <v>149</v>
      </c>
      <c r="E93" s="56" t="n">
        <v>46</v>
      </c>
      <c r="F93" s="57" t="n">
        <v>148</v>
      </c>
      <c r="G93" s="55" t="n">
        <v>87.5</v>
      </c>
      <c r="H93" s="55" t="n">
        <v>22.5</v>
      </c>
      <c r="I93" s="55"/>
      <c r="J93" s="55" t="n">
        <v>14.5</v>
      </c>
      <c r="K93" s="55" t="n">
        <v>0</v>
      </c>
      <c r="L93" s="55" t="n">
        <v>0</v>
      </c>
      <c r="M93" s="58" t="n">
        <v>0</v>
      </c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84.5</v>
      </c>
      <c r="D94" s="55" t="n">
        <v>119</v>
      </c>
      <c r="E94" s="56" t="n">
        <v>85</v>
      </c>
      <c r="F94" s="57" t="n">
        <v>121</v>
      </c>
      <c r="G94" s="55" t="n">
        <v>11</v>
      </c>
      <c r="H94" s="55" t="n">
        <v>39.5</v>
      </c>
      <c r="I94" s="55" t="n">
        <v>48.5</v>
      </c>
      <c r="J94" s="55" t="n">
        <v>8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16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25</v>
      </c>
      <c r="D95" s="55" t="n">
        <v>43</v>
      </c>
      <c r="E95" s="56" t="n">
        <v>112.5</v>
      </c>
      <c r="F95" s="57" t="n">
        <v>178.5</v>
      </c>
      <c r="G95" s="55" t="n">
        <v>141.5</v>
      </c>
      <c r="H95" s="55" t="n">
        <v>56</v>
      </c>
      <c r="I95" s="55" t="n">
        <v>5</v>
      </c>
      <c r="J95" s="55" t="n">
        <v>9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570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</v>
      </c>
      <c r="C96" s="55" t="n">
        <v>40</v>
      </c>
      <c r="D96" s="55" t="n">
        <v>32</v>
      </c>
      <c r="E96" s="56" t="n">
        <v>148.5</v>
      </c>
      <c r="F96" s="57" t="n">
        <v>34</v>
      </c>
      <c r="G96" s="55" t="n">
        <v>18</v>
      </c>
      <c r="H96" s="55" t="n">
        <v>104</v>
      </c>
      <c r="I96" s="55" t="n">
        <v>28.5</v>
      </c>
      <c r="J96" s="55" t="n">
        <v>3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44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43.5</v>
      </c>
      <c r="D97" s="61" t="n">
        <v>186</v>
      </c>
      <c r="E97" s="62" t="n">
        <v>82</v>
      </c>
      <c r="F97" s="59" t="n">
        <v>158</v>
      </c>
      <c r="G97" s="61" t="n">
        <v>31.4</v>
      </c>
      <c r="H97" s="61" t="n">
        <v>52</v>
      </c>
      <c r="I97" s="61" t="n">
        <v>10.5</v>
      </c>
      <c r="J97" s="61" t="n">
        <v>56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619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3</v>
      </c>
      <c r="D98" s="55" t="n">
        <v>97</v>
      </c>
      <c r="E98" s="56" t="n">
        <v>211</v>
      </c>
      <c r="F98" s="57" t="n">
        <v>243.5</v>
      </c>
      <c r="G98" s="55" t="n">
        <v>81</v>
      </c>
      <c r="H98" s="55" t="n">
        <v>61.5</v>
      </c>
      <c r="I98" s="55" t="n">
        <v>90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78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0</v>
      </c>
      <c r="D99" s="55" t="n">
        <v>0</v>
      </c>
      <c r="E99" s="56" t="n">
        <v>89.5</v>
      </c>
      <c r="F99" s="57" t="n">
        <v>79</v>
      </c>
      <c r="G99" s="55" t="n">
        <v>86.5</v>
      </c>
      <c r="H99" s="55" t="n">
        <v>36.5</v>
      </c>
      <c r="I99" s="55" t="n">
        <v>8</v>
      </c>
      <c r="J99" s="55" t="n">
        <v>5.5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0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36.5</v>
      </c>
      <c r="D100" s="55" t="n">
        <v>90</v>
      </c>
      <c r="E100" s="56" t="n">
        <v>57.5</v>
      </c>
      <c r="F100" s="59" t="n">
        <v>123.9</v>
      </c>
      <c r="G100" s="55" t="n">
        <v>48.6</v>
      </c>
      <c r="H100" s="55" t="n">
        <v>0</v>
      </c>
      <c r="I100" s="55" t="n">
        <v>81.2</v>
      </c>
      <c r="J100" s="55" t="n">
        <v>32.5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70.2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70.5</v>
      </c>
      <c r="E101" s="56" t="n">
        <v>296.5</v>
      </c>
      <c r="F101" s="57" t="n">
        <v>52</v>
      </c>
      <c r="G101" s="55" t="n">
        <v>67.5</v>
      </c>
      <c r="H101" s="55" t="n">
        <v>53.5</v>
      </c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 t="n">
        <v>162.1</v>
      </c>
      <c r="H102" s="55" t="n">
        <v>94.4</v>
      </c>
      <c r="I102" s="55" t="n">
        <v>24.3</v>
      </c>
      <c r="J102" s="55" t="n">
        <v>22</v>
      </c>
      <c r="K102" s="55" t="n">
        <v>0</v>
      </c>
      <c r="L102" s="55" t="n">
        <v>0</v>
      </c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10</v>
      </c>
      <c r="D103" s="55" t="n">
        <v>18.3</v>
      </c>
      <c r="E103" s="56" t="n">
        <v>176.1</v>
      </c>
      <c r="F103" s="57" t="n">
        <v>295.8</v>
      </c>
      <c r="G103" s="55" t="n">
        <v>44.9</v>
      </c>
      <c r="H103" s="55" t="n">
        <v>0</v>
      </c>
      <c r="I103" s="55" t="n">
        <v>8</v>
      </c>
      <c r="J103" s="55" t="n">
        <v>0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553.1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39.6</v>
      </c>
      <c r="D104" s="55" t="n">
        <v>72.5</v>
      </c>
      <c r="E104" s="56" t="n">
        <v>92.9</v>
      </c>
      <c r="F104" s="57" t="n">
        <v>165.2</v>
      </c>
      <c r="G104" s="55" t="n">
        <v>68.9</v>
      </c>
      <c r="H104" s="55" t="n">
        <v>38.4</v>
      </c>
      <c r="I104" s="55" t="n">
        <v>5.5</v>
      </c>
      <c r="J104" s="55" t="n">
        <v>0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48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0</v>
      </c>
      <c r="D105" s="55" t="n">
        <v>67.7</v>
      </c>
      <c r="E105" s="56" t="n">
        <v>39.3</v>
      </c>
      <c r="F105" s="57" t="n">
        <v>57.3</v>
      </c>
      <c r="G105" s="55" t="n">
        <v>39</v>
      </c>
      <c r="H105" s="55" t="n">
        <v>57.9</v>
      </c>
      <c r="I105" s="55" t="n">
        <v>45.8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30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4.5</v>
      </c>
      <c r="C106" s="55" t="n">
        <v>79</v>
      </c>
      <c r="D106" s="55" t="n">
        <v>31.3</v>
      </c>
      <c r="E106" s="56" t="n">
        <v>38</v>
      </c>
      <c r="F106" s="57" t="n">
        <v>47.2</v>
      </c>
      <c r="G106" s="55" t="n">
        <v>89.5</v>
      </c>
      <c r="H106" s="55" t="n">
        <v>9</v>
      </c>
      <c r="I106" s="55" t="n">
        <v>0</v>
      </c>
      <c r="J106" s="55" t="n">
        <v>7.3</v>
      </c>
      <c r="K106" s="55" t="n">
        <v>0</v>
      </c>
      <c r="L106" s="55" t="n">
        <v>0</v>
      </c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 t="n">
        <v>82</v>
      </c>
      <c r="D107" s="55" t="n">
        <v>38.9</v>
      </c>
      <c r="E107" s="56" t="n">
        <v>62.5</v>
      </c>
      <c r="F107" s="57"/>
      <c r="G107" s="55" t="n">
        <v>86.4</v>
      </c>
      <c r="H107" s="55" t="n">
        <v>55</v>
      </c>
      <c r="I107" s="55" t="n">
        <v>42.5</v>
      </c>
      <c r="J107" s="55" t="n">
        <v>0</v>
      </c>
      <c r="K107" s="55" t="n">
        <v>0</v>
      </c>
      <c r="L107" s="55" t="n">
        <v>0</v>
      </c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68.5</v>
      </c>
      <c r="C108" s="55" t="n">
        <v>19</v>
      </c>
      <c r="D108" s="55" t="n">
        <v>40.5</v>
      </c>
      <c r="E108" s="56" t="n">
        <v>65.5</v>
      </c>
      <c r="F108" s="57" t="n">
        <v>53</v>
      </c>
      <c r="G108" s="55" t="n">
        <v>206</v>
      </c>
      <c r="H108" s="55" t="n">
        <v>51</v>
      </c>
      <c r="I108" s="55" t="n">
        <v>24.5</v>
      </c>
      <c r="J108" s="55" t="n">
        <v>58</v>
      </c>
      <c r="K108" s="55"/>
      <c r="L108" s="55" t="n">
        <v>0</v>
      </c>
      <c r="M108" s="58" t="n">
        <v>0</v>
      </c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44</v>
      </c>
      <c r="C109" s="55" t="n">
        <v>43.5</v>
      </c>
      <c r="D109" s="55" t="n">
        <v>42.5</v>
      </c>
      <c r="E109" s="56" t="n">
        <v>196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4.00731707317073</v>
      </c>
      <c r="C115" s="66" t="n">
        <f aca="false">AVERAGE(C12:C114)</f>
        <v>48.1595238095238</v>
      </c>
      <c r="D115" s="66" t="n">
        <f aca="false">AVERAGE(D12:D114)</f>
        <v>65.0261904761905</v>
      </c>
      <c r="E115" s="67" t="n">
        <f aca="false">AVERAGE(E12:E114)</f>
        <v>104.332558139535</v>
      </c>
      <c r="F115" s="68" t="n">
        <f aca="false">AVERAGE(F12:F114)</f>
        <v>116.6875</v>
      </c>
      <c r="G115" s="66" t="n">
        <f aca="false">AVERAGE(G12:G114)</f>
        <v>86.2952380952381</v>
      </c>
      <c r="H115" s="66" t="n">
        <f aca="false">AVERAGE(H12:H114)</f>
        <v>54.8857142857143</v>
      </c>
      <c r="I115" s="66" t="n">
        <f aca="false">AVERAGE(I12:I114)</f>
        <v>33.4585365853659</v>
      </c>
      <c r="J115" s="66" t="n">
        <f aca="false">AVERAGE(J12:J114)</f>
        <v>13.2738095238095</v>
      </c>
      <c r="K115" s="66" t="n">
        <f aca="false">AVERAGE(K12:K114)</f>
        <v>1.86585365853659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521.18571428571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2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/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 t="n">
        <v>152</v>
      </c>
      <c r="E84" s="56" t="n">
        <v>141</v>
      </c>
      <c r="F84" s="57" t="n">
        <v>188</v>
      </c>
      <c r="G84" s="55" t="n">
        <v>114</v>
      </c>
      <c r="H84" s="55" t="n">
        <v>117</v>
      </c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4</v>
      </c>
      <c r="D85" s="55" t="n">
        <v>61</v>
      </c>
      <c r="E85" s="56" t="n">
        <v>47</v>
      </c>
      <c r="F85" s="57" t="n">
        <v>87</v>
      </c>
      <c r="G85" s="55" t="n">
        <v>129</v>
      </c>
      <c r="H85" s="55" t="n">
        <v>45</v>
      </c>
      <c r="I85" s="55" t="n">
        <v>1</v>
      </c>
      <c r="J85" s="55" t="n">
        <v>16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420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1</v>
      </c>
      <c r="C86" s="55" t="n">
        <v>8</v>
      </c>
      <c r="D86" s="55" t="n">
        <v>32</v>
      </c>
      <c r="E86" s="56" t="n">
        <v>136</v>
      </c>
      <c r="F86" s="57" t="n">
        <v>65</v>
      </c>
      <c r="G86" s="55" t="n">
        <v>33</v>
      </c>
      <c r="H86" s="55" t="n">
        <v>118</v>
      </c>
      <c r="I86" s="55" t="n">
        <v>45</v>
      </c>
      <c r="J86" s="55" t="n">
        <v>29</v>
      </c>
      <c r="K86" s="55" t="n">
        <v>2</v>
      </c>
      <c r="L86" s="55" t="n">
        <v>0</v>
      </c>
      <c r="M86" s="58" t="n">
        <v>0</v>
      </c>
      <c r="N86" s="53" t="n">
        <f aca="false">IF(COUNT(B86:M86)=12,SUM(B86:M86),"")</f>
        <v>509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6</v>
      </c>
      <c r="D87" s="55" t="n">
        <v>36</v>
      </c>
      <c r="E87" s="56" t="n">
        <v>94</v>
      </c>
      <c r="F87" s="57" t="n">
        <v>127</v>
      </c>
      <c r="G87" s="55" t="n">
        <v>175</v>
      </c>
      <c r="H87" s="55" t="n">
        <v>127</v>
      </c>
      <c r="I87" s="55" t="n">
        <v>52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27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87</v>
      </c>
      <c r="D88" s="55" t="n">
        <v>115</v>
      </c>
      <c r="E88" s="56" t="n">
        <v>105</v>
      </c>
      <c r="F88" s="57" t="n">
        <v>48</v>
      </c>
      <c r="G88" s="55" t="n">
        <v>28</v>
      </c>
      <c r="H88" s="55" t="n">
        <v>64</v>
      </c>
      <c r="I88" s="55" t="n">
        <v>0</v>
      </c>
      <c r="J88" s="55" t="n">
        <v>4</v>
      </c>
      <c r="K88" s="55" t="n">
        <v>0</v>
      </c>
      <c r="L88" s="55" t="n">
        <v>0</v>
      </c>
      <c r="M88" s="58" t="n">
        <v>2</v>
      </c>
      <c r="N88" s="53" t="n">
        <f aca="false">IF(COUNT(B88:M88)=12,SUM(B88:M88),"")</f>
        <v>45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2</v>
      </c>
      <c r="C89" s="55" t="n">
        <v>104</v>
      </c>
      <c r="D89" s="55" t="n">
        <v>108</v>
      </c>
      <c r="E89" s="56" t="n">
        <v>38</v>
      </c>
      <c r="F89" s="59" t="n">
        <v>28</v>
      </c>
      <c r="G89" s="55" t="n">
        <v>70</v>
      </c>
      <c r="H89" s="55" t="n">
        <v>16</v>
      </c>
      <c r="I89" s="55" t="n">
        <v>11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37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92</v>
      </c>
      <c r="D90" s="55" t="n">
        <v>66</v>
      </c>
      <c r="E90" s="56" t="n">
        <v>114</v>
      </c>
      <c r="F90" s="57" t="n">
        <v>113</v>
      </c>
      <c r="G90" s="55" t="n">
        <v>88</v>
      </c>
      <c r="H90" s="55" t="n">
        <v>40</v>
      </c>
      <c r="I90" s="55" t="n">
        <v>31</v>
      </c>
      <c r="J90" s="55" t="n">
        <v>17</v>
      </c>
      <c r="K90" s="55" t="n">
        <v>2</v>
      </c>
      <c r="L90" s="55" t="n">
        <v>0</v>
      </c>
      <c r="M90" s="58" t="n">
        <v>0</v>
      </c>
      <c r="N90" s="53" t="n">
        <f aca="false">IF(COUNT(B90:M90)=12,SUM(B90:M90),"")</f>
        <v>56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58</v>
      </c>
      <c r="D91" s="55" t="n">
        <v>65</v>
      </c>
      <c r="E91" s="56" t="n">
        <v>210</v>
      </c>
      <c r="F91" s="57" t="n">
        <v>8</v>
      </c>
      <c r="G91" s="55" t="n">
        <v>102</v>
      </c>
      <c r="H91" s="55" t="n">
        <v>65</v>
      </c>
      <c r="I91" s="55" t="n">
        <v>48</v>
      </c>
      <c r="J91" s="55" t="n">
        <v>13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6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1</v>
      </c>
      <c r="D92" s="55" t="n">
        <v>56</v>
      </c>
      <c r="E92" s="56" t="n">
        <v>68</v>
      </c>
      <c r="F92" s="57" t="n">
        <v>60</v>
      </c>
      <c r="G92" s="55" t="n">
        <v>45</v>
      </c>
      <c r="H92" s="55" t="n">
        <v>55</v>
      </c>
      <c r="I92" s="55" t="n">
        <v>24</v>
      </c>
      <c r="J92" s="55" t="n">
        <v>30</v>
      </c>
      <c r="K92" s="55" t="n">
        <v>2</v>
      </c>
      <c r="L92" s="55" t="n">
        <v>0</v>
      </c>
      <c r="M92" s="58" t="n">
        <v>0</v>
      </c>
      <c r="N92" s="53" t="n">
        <f aca="false">IF(COUNT(B92:M92)=12,SUM(B92:M92),"")</f>
        <v>34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12</v>
      </c>
      <c r="D93" s="55" t="n">
        <v>115</v>
      </c>
      <c r="E93" s="56" t="n">
        <v>34</v>
      </c>
      <c r="F93" s="57" t="n">
        <v>155</v>
      </c>
      <c r="G93" s="55" t="n">
        <v>113</v>
      </c>
      <c r="H93" s="55" t="n">
        <v>42</v>
      </c>
      <c r="I93" s="55" t="n">
        <v>21</v>
      </c>
      <c r="J93" s="55" t="n">
        <v>31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52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90</v>
      </c>
      <c r="D94" s="55" t="n">
        <v>100</v>
      </c>
      <c r="E94" s="56" t="n">
        <v>119</v>
      </c>
      <c r="F94" s="57" t="n">
        <v>105</v>
      </c>
      <c r="G94" s="55" t="n">
        <v>16</v>
      </c>
      <c r="H94" s="55" t="n">
        <v>77</v>
      </c>
      <c r="I94" s="55" t="n">
        <v>41</v>
      </c>
      <c r="J94" s="55" t="n">
        <v>9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5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4</v>
      </c>
      <c r="C95" s="55" t="n">
        <v>23</v>
      </c>
      <c r="D95" s="55" t="n">
        <v>45</v>
      </c>
      <c r="E95" s="56" t="n">
        <v>98</v>
      </c>
      <c r="F95" s="57" t="n">
        <v>201</v>
      </c>
      <c r="G95" s="55" t="n">
        <v>130</v>
      </c>
      <c r="H95" s="55" t="n">
        <v>73</v>
      </c>
      <c r="I95" s="55" t="n">
        <v>8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58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12</v>
      </c>
      <c r="C96" s="55" t="n">
        <v>69</v>
      </c>
      <c r="D96" s="55" t="n">
        <v>38</v>
      </c>
      <c r="E96" s="56" t="n">
        <v>12.9</v>
      </c>
      <c r="F96" s="57" t="n">
        <v>95</v>
      </c>
      <c r="G96" s="55" t="n">
        <v>25</v>
      </c>
      <c r="H96" s="55" t="n">
        <v>88</v>
      </c>
      <c r="I96" s="55" t="n">
        <v>58</v>
      </c>
      <c r="J96" s="55" t="n">
        <v>17</v>
      </c>
      <c r="K96" s="55" t="n">
        <v>2</v>
      </c>
      <c r="L96" s="55" t="n">
        <v>0</v>
      </c>
      <c r="M96" s="58" t="n">
        <v>0</v>
      </c>
      <c r="N96" s="53" t="n">
        <f aca="false">IF(COUNT(B96:M96)=12,SUM(B96:M96),"")</f>
        <v>416.9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75</v>
      </c>
      <c r="D97" s="61" t="n">
        <v>180</v>
      </c>
      <c r="E97" s="62" t="n">
        <v>120</v>
      </c>
      <c r="F97" s="59" t="n">
        <v>120</v>
      </c>
      <c r="G97" s="61" t="n">
        <v>74</v>
      </c>
      <c r="H97" s="61" t="n">
        <v>11.6</v>
      </c>
      <c r="I97" s="61" t="n">
        <v>36</v>
      </c>
      <c r="J97" s="61" t="n">
        <v>58</v>
      </c>
      <c r="K97" s="61" t="n">
        <v>0</v>
      </c>
      <c r="L97" s="55" t="n">
        <v>0</v>
      </c>
      <c r="M97" s="58" t="n">
        <v>0</v>
      </c>
      <c r="N97" s="53" t="n">
        <f aca="false">IF(COUNT(B97:M97)=12,SUM(B97:M97),"")</f>
        <v>674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0.6</v>
      </c>
      <c r="D98" s="55" t="n">
        <v>125</v>
      </c>
      <c r="E98" s="56" t="n">
        <v>163</v>
      </c>
      <c r="F98" s="57" t="n">
        <v>20.6</v>
      </c>
      <c r="G98" s="55" t="n">
        <v>165</v>
      </c>
      <c r="H98" s="55"/>
      <c r="I98" s="55"/>
      <c r="J98" s="55"/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.5</v>
      </c>
      <c r="C99" s="55" t="n">
        <v>0</v>
      </c>
      <c r="D99" s="55" t="n">
        <v>7</v>
      </c>
      <c r="E99" s="56" t="n">
        <v>97</v>
      </c>
      <c r="F99" s="57" t="n">
        <v>94.5</v>
      </c>
      <c r="G99" s="55" t="n">
        <v>62</v>
      </c>
      <c r="H99" s="55" t="n">
        <v>79</v>
      </c>
      <c r="I99" s="55" t="n">
        <v>18.5</v>
      </c>
      <c r="J99" s="55" t="n">
        <v>5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63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24</v>
      </c>
      <c r="D100" s="55" t="n">
        <v>49</v>
      </c>
      <c r="E100" s="56" t="n">
        <v>68</v>
      </c>
      <c r="F100" s="59" t="n">
        <v>93.5</v>
      </c>
      <c r="G100" s="55" t="n">
        <v>82</v>
      </c>
      <c r="H100" s="55" t="n">
        <v>0</v>
      </c>
      <c r="I100" s="55" t="n">
        <v>135</v>
      </c>
      <c r="J100" s="55" t="n">
        <v>44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95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23</v>
      </c>
      <c r="D101" s="55" t="n">
        <v>194</v>
      </c>
      <c r="E101" s="56" t="n">
        <v>235</v>
      </c>
      <c r="F101" s="57" t="n">
        <v>63</v>
      </c>
      <c r="G101" s="55" t="n">
        <v>80</v>
      </c>
      <c r="H101" s="55" t="n">
        <v>46</v>
      </c>
      <c r="I101" s="55" t="n">
        <v>29</v>
      </c>
      <c r="J101" s="55" t="n">
        <v>0</v>
      </c>
      <c r="K101" s="55" t="n">
        <v>0</v>
      </c>
      <c r="L101" s="55" t="n">
        <v>1.5</v>
      </c>
      <c r="M101" s="58" t="n">
        <v>0</v>
      </c>
      <c r="N101" s="53" t="n">
        <f aca="false">IF(COUNT(B101:M101)=12,SUM(B101:M101),"")</f>
        <v>671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21</v>
      </c>
      <c r="C102" s="55" t="n">
        <v>18</v>
      </c>
      <c r="D102" s="55" t="n">
        <v>77</v>
      </c>
      <c r="E102" s="56" t="n">
        <v>297</v>
      </c>
      <c r="F102" s="57" t="n">
        <v>153</v>
      </c>
      <c r="G102" s="55" t="n">
        <v>168</v>
      </c>
      <c r="H102" s="55" t="n">
        <v>98</v>
      </c>
      <c r="I102" s="55" t="n">
        <v>40</v>
      </c>
      <c r="J102" s="55" t="n">
        <v>15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887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22</v>
      </c>
      <c r="D103" s="55" t="n">
        <v>11</v>
      </c>
      <c r="E103" s="56" t="n">
        <v>286</v>
      </c>
      <c r="F103" s="57" t="n">
        <v>299</v>
      </c>
      <c r="G103" s="55" t="n">
        <v>52</v>
      </c>
      <c r="H103" s="55" t="n">
        <v>10</v>
      </c>
      <c r="I103" s="55" t="n">
        <v>13</v>
      </c>
      <c r="J103" s="55" t="n">
        <v>0.01</v>
      </c>
      <c r="K103" s="55" t="n">
        <v>1</v>
      </c>
      <c r="L103" s="55" t="n">
        <v>0</v>
      </c>
      <c r="M103" s="58" t="n">
        <v>0</v>
      </c>
      <c r="N103" s="53" t="n">
        <f aca="false">IF(COUNT(B103:M103)=12,SUM(B103:M103),"")</f>
        <v>694.01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33</v>
      </c>
      <c r="D104" s="55" t="n">
        <v>80</v>
      </c>
      <c r="E104" s="56" t="n">
        <v>108</v>
      </c>
      <c r="F104" s="57" t="n">
        <v>144</v>
      </c>
      <c r="G104" s="55" t="n">
        <v>83</v>
      </c>
      <c r="H104" s="55" t="n">
        <v>66</v>
      </c>
      <c r="I104" s="55" t="n">
        <v>2</v>
      </c>
      <c r="J104" s="55" t="n">
        <v>1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517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.2</v>
      </c>
      <c r="C105" s="55" t="n">
        <v>21</v>
      </c>
      <c r="D105" s="55" t="n">
        <v>74</v>
      </c>
      <c r="E105" s="56" t="n">
        <v>53</v>
      </c>
      <c r="F105" s="57" t="n">
        <v>47</v>
      </c>
      <c r="G105" s="55" t="n">
        <v>48</v>
      </c>
      <c r="H105" s="55" t="n">
        <v>110</v>
      </c>
      <c r="I105" s="55" t="n">
        <v>29.5</v>
      </c>
      <c r="J105" s="55" t="n">
        <v>1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383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20</v>
      </c>
      <c r="C106" s="55" t="n">
        <v>128</v>
      </c>
      <c r="D106" s="55" t="n">
        <v>22</v>
      </c>
      <c r="E106" s="56" t="n">
        <v>10</v>
      </c>
      <c r="F106" s="57" t="n">
        <v>86</v>
      </c>
      <c r="G106" s="55" t="n">
        <v>111.5</v>
      </c>
      <c r="H106" s="55" t="n">
        <v>9</v>
      </c>
      <c r="I106" s="55" t="n">
        <v>0</v>
      </c>
      <c r="J106" s="55" t="n">
        <v>19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405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1</v>
      </c>
      <c r="C107" s="55" t="n">
        <v>46</v>
      </c>
      <c r="D107" s="55"/>
      <c r="E107" s="56"/>
      <c r="F107" s="57" t="n">
        <v>91</v>
      </c>
      <c r="G107" s="55" t="n">
        <v>86</v>
      </c>
      <c r="H107" s="55" t="n">
        <v>55</v>
      </c>
      <c r="I107" s="55" t="n">
        <v>56</v>
      </c>
      <c r="J107" s="55" t="n">
        <v>16</v>
      </c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0</v>
      </c>
      <c r="C108" s="55" t="n">
        <v>10</v>
      </c>
      <c r="D108" s="55" t="n">
        <v>75</v>
      </c>
      <c r="E108" s="56" t="n">
        <v>68</v>
      </c>
      <c r="F108" s="57" t="n">
        <v>107</v>
      </c>
      <c r="G108" s="55" t="n">
        <v>206</v>
      </c>
      <c r="H108" s="55" t="n">
        <v>78</v>
      </c>
      <c r="I108" s="55" t="n">
        <v>33</v>
      </c>
      <c r="J108" s="55" t="n">
        <v>86</v>
      </c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10</v>
      </c>
      <c r="C109" s="55" t="n">
        <v>51</v>
      </c>
      <c r="D109" s="55" t="n">
        <v>57.5</v>
      </c>
      <c r="E109" s="56" t="n">
        <v>201.5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5.268</v>
      </c>
      <c r="C115" s="66" t="n">
        <f aca="false">AVERAGE(C12:C114)</f>
        <v>45.824</v>
      </c>
      <c r="D115" s="66" t="n">
        <f aca="false">AVERAGE(D12:D114)</f>
        <v>77.62</v>
      </c>
      <c r="E115" s="67" t="n">
        <f aca="false">AVERAGE(E12:E114)</f>
        <v>116.936</v>
      </c>
      <c r="F115" s="68" t="n">
        <f aca="false">AVERAGE(F12:F114)</f>
        <v>103.944</v>
      </c>
      <c r="G115" s="66" t="n">
        <f aca="false">AVERAGE(G12:G114)</f>
        <v>91.42</v>
      </c>
      <c r="H115" s="66" t="n">
        <f aca="false">AVERAGE(H12:H114)</f>
        <v>62.0666666666667</v>
      </c>
      <c r="I115" s="66" t="n">
        <f aca="false">AVERAGE(I12:I114)</f>
        <v>31.8260869565217</v>
      </c>
      <c r="J115" s="66" t="n">
        <f aca="false">AVERAGE(J12:J114)</f>
        <v>17.87</v>
      </c>
      <c r="K115" s="66" t="n">
        <f aca="false">AVERAGE(K12:K114)</f>
        <v>0.409090909090909</v>
      </c>
      <c r="L115" s="66" t="n">
        <f aca="false">AVERAGE(L12:L114)</f>
        <v>0.0681818181818182</v>
      </c>
      <c r="M115" s="69" t="n">
        <f aca="false">AVERAGE(M12:M114)</f>
        <v>0.0909090909090909</v>
      </c>
      <c r="N115" s="70" t="n">
        <f aca="false">AVERAGE(N12:N114)</f>
        <v>530.0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2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4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 t="n">
        <v>70</v>
      </c>
      <c r="E84" s="56" t="n">
        <v>275</v>
      </c>
      <c r="F84" s="57" t="n">
        <v>286</v>
      </c>
      <c r="G84" s="55" t="n">
        <v>81</v>
      </c>
      <c r="H84" s="55" t="n">
        <v>148</v>
      </c>
      <c r="I84" s="55" t="n">
        <v>14</v>
      </c>
      <c r="J84" s="55" t="n">
        <v>7</v>
      </c>
      <c r="K84" s="55" t="n">
        <v>0</v>
      </c>
      <c r="L84" s="55" t="n">
        <v>0</v>
      </c>
      <c r="M84" s="58" t="n">
        <v>0</v>
      </c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3</v>
      </c>
      <c r="D85" s="55" t="n">
        <v>60</v>
      </c>
      <c r="E85" s="56" t="n">
        <v>38</v>
      </c>
      <c r="F85" s="57" t="n">
        <v>130</v>
      </c>
      <c r="G85" s="55" t="n">
        <v>320</v>
      </c>
      <c r="H85" s="55" t="n">
        <v>0</v>
      </c>
      <c r="I85" s="55" t="n">
        <v>5</v>
      </c>
      <c r="J85" s="55" t="n">
        <v>20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60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80</v>
      </c>
      <c r="C86" s="55" t="n">
        <v>45</v>
      </c>
      <c r="D86" s="55" t="n">
        <v>60</v>
      </c>
      <c r="E86" s="56" t="n">
        <v>175</v>
      </c>
      <c r="F86" s="57" t="n">
        <v>115</v>
      </c>
      <c r="G86" s="55" t="n">
        <v>61</v>
      </c>
      <c r="H86" s="55" t="n">
        <v>266</v>
      </c>
      <c r="I86" s="55" t="n">
        <v>122</v>
      </c>
      <c r="J86" s="55" t="n">
        <v>20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94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30</v>
      </c>
      <c r="D87" s="55" t="n">
        <v>123</v>
      </c>
      <c r="E87" s="56" t="n">
        <v>50</v>
      </c>
      <c r="F87" s="57" t="n">
        <v>307</v>
      </c>
      <c r="G87" s="55" t="n">
        <v>488</v>
      </c>
      <c r="H87" s="55" t="n">
        <v>410</v>
      </c>
      <c r="I87" s="55" t="n">
        <v>114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152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42</v>
      </c>
      <c r="D88" s="55" t="n">
        <v>192</v>
      </c>
      <c r="E88" s="56" t="n">
        <v>188</v>
      </c>
      <c r="F88" s="57" t="n">
        <v>108</v>
      </c>
      <c r="G88" s="55" t="n">
        <v>46</v>
      </c>
      <c r="H88" s="55" t="n">
        <v>111</v>
      </c>
      <c r="I88" s="55" t="n">
        <v>0</v>
      </c>
      <c r="J88" s="55" t="n">
        <v>11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69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65</v>
      </c>
      <c r="D89" s="55" t="n">
        <v>137.5</v>
      </c>
      <c r="E89" s="56" t="n">
        <v>158.9</v>
      </c>
      <c r="F89" s="59" t="n">
        <v>21</v>
      </c>
      <c r="G89" s="55" t="n">
        <v>105</v>
      </c>
      <c r="H89" s="55" t="n">
        <v>0</v>
      </c>
      <c r="I89" s="55" t="n">
        <v>16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503.4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7</v>
      </c>
      <c r="C90" s="55" t="n">
        <v>196</v>
      </c>
      <c r="D90" s="55" t="n">
        <v>63.1</v>
      </c>
      <c r="E90" s="56" t="n">
        <v>136.5</v>
      </c>
      <c r="F90" s="57" t="n">
        <v>142</v>
      </c>
      <c r="G90" s="55" t="n">
        <v>129.6</v>
      </c>
      <c r="H90" s="55" t="n">
        <v>83.4</v>
      </c>
      <c r="I90" s="55" t="n">
        <v>58.7</v>
      </c>
      <c r="J90" s="55" t="n">
        <v>11.6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827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32</v>
      </c>
      <c r="D91" s="55" t="n">
        <v>126.5</v>
      </c>
      <c r="E91" s="56" t="n">
        <v>333.2</v>
      </c>
      <c r="F91" s="57" t="n">
        <v>4</v>
      </c>
      <c r="G91" s="55" t="n">
        <v>98</v>
      </c>
      <c r="H91" s="55" t="n">
        <v>59</v>
      </c>
      <c r="I91" s="55" t="n">
        <v>65.5</v>
      </c>
      <c r="J91" s="55" t="n">
        <v>17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735.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0</v>
      </c>
      <c r="E92" s="56" t="n">
        <v>73.3</v>
      </c>
      <c r="F92" s="57" t="n">
        <v>102</v>
      </c>
      <c r="G92" s="55" t="n">
        <v>57.5</v>
      </c>
      <c r="H92" s="55" t="n">
        <v>65</v>
      </c>
      <c r="I92" s="55" t="n">
        <v>46.4</v>
      </c>
      <c r="J92" s="55" t="n">
        <v>26.4</v>
      </c>
      <c r="K92" s="55" t="n">
        <v>30</v>
      </c>
      <c r="L92" s="55" t="n">
        <v>0</v>
      </c>
      <c r="M92" s="58" t="n">
        <v>0</v>
      </c>
      <c r="N92" s="53" t="n">
        <f aca="false">IF(COUNT(B92:M92)=12,SUM(B92:M92),"")</f>
        <v>400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37.3</v>
      </c>
      <c r="D93" s="55" t="n">
        <v>288.4</v>
      </c>
      <c r="E93" s="56" t="n">
        <v>46</v>
      </c>
      <c r="F93" s="57" t="n">
        <v>221.9</v>
      </c>
      <c r="G93" s="55" t="n">
        <v>185.2</v>
      </c>
      <c r="H93" s="55" t="n">
        <v>18</v>
      </c>
      <c r="I93" s="55" t="n">
        <v>7</v>
      </c>
      <c r="J93" s="55" t="n">
        <v>90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893.8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68.3</v>
      </c>
      <c r="D94" s="55" t="n">
        <v>115.5</v>
      </c>
      <c r="E94" s="56" t="n">
        <v>284</v>
      </c>
      <c r="F94" s="57" t="n">
        <v>102</v>
      </c>
      <c r="G94" s="55" t="n">
        <v>16</v>
      </c>
      <c r="H94" s="55" t="n">
        <v>101</v>
      </c>
      <c r="I94" s="55" t="n">
        <v>65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951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30</v>
      </c>
      <c r="D95" s="55" t="n">
        <v>63</v>
      </c>
      <c r="E95" s="56" t="n">
        <v>243</v>
      </c>
      <c r="F95" s="57" t="n">
        <v>681</v>
      </c>
      <c r="G95" s="55" t="n">
        <v>265</v>
      </c>
      <c r="H95" s="55" t="n">
        <v>101</v>
      </c>
      <c r="I95" s="55" t="n">
        <v>5</v>
      </c>
      <c r="J95" s="55" t="n">
        <v>2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140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7</v>
      </c>
      <c r="C96" s="55" t="n">
        <v>70</v>
      </c>
      <c r="D96" s="55" t="n">
        <v>71</v>
      </c>
      <c r="E96" s="56" t="n">
        <v>209</v>
      </c>
      <c r="F96" s="57" t="n">
        <v>93</v>
      </c>
      <c r="G96" s="55" t="n">
        <v>29</v>
      </c>
      <c r="H96" s="55" t="n">
        <v>186</v>
      </c>
      <c r="I96" s="55" t="n">
        <v>76</v>
      </c>
      <c r="J96" s="55" t="n">
        <v>3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74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36</v>
      </c>
      <c r="D97" s="61" t="n">
        <v>209</v>
      </c>
      <c r="E97" s="62" t="n">
        <v>195</v>
      </c>
      <c r="F97" s="59" t="n">
        <v>214</v>
      </c>
      <c r="G97" s="61" t="n">
        <v>176</v>
      </c>
      <c r="H97" s="61" t="n">
        <v>70</v>
      </c>
      <c r="I97" s="61" t="n">
        <v>63</v>
      </c>
      <c r="J97" s="61" t="n">
        <v>0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1063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195</v>
      </c>
      <c r="D98" s="55" t="n">
        <v>251</v>
      </c>
      <c r="E98" s="56"/>
      <c r="F98" s="57" t="n">
        <v>402</v>
      </c>
      <c r="G98" s="55" t="n">
        <v>114</v>
      </c>
      <c r="H98" s="55" t="n">
        <v>160</v>
      </c>
      <c r="I98" s="55" t="n">
        <v>49</v>
      </c>
      <c r="J98" s="55" t="n">
        <v>0</v>
      </c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0</v>
      </c>
      <c r="C99" s="55" t="n">
        <v>0</v>
      </c>
      <c r="D99" s="55" t="n">
        <v>28</v>
      </c>
      <c r="E99" s="56" t="n">
        <v>199</v>
      </c>
      <c r="F99" s="57" t="n">
        <v>101.5</v>
      </c>
      <c r="G99" s="55" t="n">
        <v>141</v>
      </c>
      <c r="H99" s="55" t="n">
        <v>101</v>
      </c>
      <c r="I99" s="55" t="n">
        <v>52</v>
      </c>
      <c r="J99" s="55" t="n">
        <v>5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637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2</v>
      </c>
      <c r="D100" s="55" t="n">
        <v>15.5</v>
      </c>
      <c r="E100" s="56" t="n">
        <v>130</v>
      </c>
      <c r="F100" s="59" t="n">
        <v>83</v>
      </c>
      <c r="G100" s="55" t="n">
        <v>81</v>
      </c>
      <c r="H100" s="55" t="n">
        <v>0</v>
      </c>
      <c r="I100" s="55" t="n">
        <v>177</v>
      </c>
      <c r="J100" s="55" t="n">
        <v>25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523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25</v>
      </c>
      <c r="D101" s="55" t="n">
        <v>224</v>
      </c>
      <c r="E101" s="56" t="n">
        <v>316</v>
      </c>
      <c r="F101" s="57" t="n">
        <v>133</v>
      </c>
      <c r="G101" s="55" t="n">
        <v>108</v>
      </c>
      <c r="H101" s="55" t="n">
        <v>71</v>
      </c>
      <c r="I101" s="55" t="n">
        <v>69</v>
      </c>
      <c r="J101" s="55" t="n">
        <v>0</v>
      </c>
      <c r="K101" s="55" t="n">
        <v>0</v>
      </c>
      <c r="L101" s="55" t="n">
        <v>3</v>
      </c>
      <c r="M101" s="58" t="n">
        <v>0</v>
      </c>
      <c r="N101" s="53" t="n">
        <f aca="false">IF(COUNT(B101:M101)=12,SUM(B101:M101),"")</f>
        <v>949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22</v>
      </c>
      <c r="C102" s="55" t="n">
        <v>44</v>
      </c>
      <c r="D102" s="55" t="n">
        <v>88</v>
      </c>
      <c r="E102" s="56" t="n">
        <v>678</v>
      </c>
      <c r="F102" s="57" t="n">
        <v>215</v>
      </c>
      <c r="G102" s="55" t="n">
        <v>400</v>
      </c>
      <c r="H102" s="55" t="n">
        <v>231</v>
      </c>
      <c r="I102" s="55" t="n">
        <v>76</v>
      </c>
      <c r="J102" s="55"/>
      <c r="K102" s="55" t="n">
        <v>0</v>
      </c>
      <c r="L102" s="55" t="n">
        <v>0</v>
      </c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10</v>
      </c>
      <c r="D103" s="55" t="n">
        <v>74</v>
      </c>
      <c r="E103" s="56" t="n">
        <v>584</v>
      </c>
      <c r="F103" s="57" t="n">
        <v>587</v>
      </c>
      <c r="G103" s="55" t="n">
        <v>96</v>
      </c>
      <c r="H103" s="55" t="n">
        <v>19</v>
      </c>
      <c r="I103" s="55" t="n">
        <v>84.5</v>
      </c>
      <c r="J103" s="55" t="n">
        <v>28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1482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24</v>
      </c>
      <c r="D104" s="55" t="n">
        <v>119</v>
      </c>
      <c r="E104" s="56" t="n">
        <v>148</v>
      </c>
      <c r="F104" s="57" t="n">
        <v>316</v>
      </c>
      <c r="G104" s="55" t="n">
        <v>200</v>
      </c>
      <c r="H104" s="55" t="n">
        <v>70</v>
      </c>
      <c r="I104" s="55" t="n">
        <v>10</v>
      </c>
      <c r="J104" s="55" t="n">
        <v>9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89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19</v>
      </c>
      <c r="C105" s="55" t="n">
        <v>22</v>
      </c>
      <c r="D105" s="55" t="n">
        <v>110</v>
      </c>
      <c r="E105" s="56" t="n">
        <v>93</v>
      </c>
      <c r="F105" s="57" t="n">
        <v>99</v>
      </c>
      <c r="G105" s="55" t="n">
        <v>105</v>
      </c>
      <c r="H105" s="55" t="n">
        <v>181</v>
      </c>
      <c r="I105" s="55" t="n">
        <v>90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71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26</v>
      </c>
      <c r="C106" s="55" t="n">
        <v>339</v>
      </c>
      <c r="D106" s="55" t="n">
        <v>104</v>
      </c>
      <c r="E106" s="56" t="n">
        <v>24</v>
      </c>
      <c r="F106" s="57" t="n">
        <v>155</v>
      </c>
      <c r="G106" s="55" t="n">
        <v>260</v>
      </c>
      <c r="H106" s="55" t="n">
        <v>30</v>
      </c>
      <c r="I106" s="55" t="n">
        <v>0</v>
      </c>
      <c r="J106" s="55" t="n">
        <v>58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99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01</v>
      </c>
      <c r="D107" s="55" t="n">
        <v>206</v>
      </c>
      <c r="E107" s="56" t="n">
        <v>174</v>
      </c>
      <c r="F107" s="57" t="n">
        <v>237</v>
      </c>
      <c r="G107" s="55" t="n">
        <v>168</v>
      </c>
      <c r="H107" s="55" t="n">
        <v>58</v>
      </c>
      <c r="I107" s="55" t="n">
        <v>100</v>
      </c>
      <c r="J107" s="55" t="n">
        <v>15</v>
      </c>
      <c r="K107" s="55" t="n">
        <v>0</v>
      </c>
      <c r="L107" s="55" t="n">
        <v>0</v>
      </c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50</v>
      </c>
      <c r="C108" s="55" t="n">
        <v>15</v>
      </c>
      <c r="D108" s="55" t="n">
        <v>96</v>
      </c>
      <c r="E108" s="56" t="n">
        <v>220</v>
      </c>
      <c r="F108" s="57"/>
      <c r="G108" s="55"/>
      <c r="H108" s="55"/>
      <c r="I108" s="55"/>
      <c r="J108" s="55" t="n">
        <v>91</v>
      </c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 t="n">
        <v>422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9.20833333333333</v>
      </c>
      <c r="C115" s="66" t="n">
        <f aca="false">AVERAGE(C12:C114)</f>
        <v>73.8166666666667</v>
      </c>
      <c r="D115" s="66" t="n">
        <f aca="false">AVERAGE(D12:D114)</f>
        <v>115.78</v>
      </c>
      <c r="E115" s="67" t="n">
        <f aca="false">AVERAGE(E12:E114)</f>
        <v>215.716</v>
      </c>
      <c r="F115" s="68" t="n">
        <f aca="false">AVERAGE(F12:F114)</f>
        <v>202.308333333333</v>
      </c>
      <c r="G115" s="66" t="n">
        <f aca="false">AVERAGE(G12:G114)</f>
        <v>155.429166666667</v>
      </c>
      <c r="H115" s="66" t="n">
        <f aca="false">AVERAGE(H12:H114)</f>
        <v>105.808333333333</v>
      </c>
      <c r="I115" s="66" t="n">
        <f aca="false">AVERAGE(I12:I114)</f>
        <v>56.8791666666667</v>
      </c>
      <c r="J115" s="66" t="n">
        <f aca="false">AVERAGE(J12:J114)</f>
        <v>19.0416666666667</v>
      </c>
      <c r="K115" s="66" t="n">
        <f aca="false">AVERAGE(K12:K114)</f>
        <v>1.25</v>
      </c>
      <c r="L115" s="66" t="n">
        <f aca="false">AVERAGE(L12:L114)</f>
        <v>0.125</v>
      </c>
      <c r="M115" s="69" t="n">
        <f aca="false">AVERAGE(M12:M114)</f>
        <v>0</v>
      </c>
      <c r="N115" s="70" t="n">
        <f aca="false">AVERAGE(N12:N114)</f>
        <v>875.06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7:13Z</dcterms:modified>
  <cp:revision>0</cp:revision>
  <dc:subject>ΥΔΡΟΜΕΤΡΙΚΕΣ ΠΑΡΑΤΗΡΗΣΕΙΣ</dc:subject>
  <dc:title/>
</cp:coreProperties>
</file>