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ΑΓ.ΓΕΩΡΓΙΟΣ" sheetId="1" state="visible" r:id="rId2"/>
    <sheet name="ΚΑΛΑΜΩΤΗ" sheetId="2" state="visible" r:id="rId3"/>
    <sheet name="ΠΙΤΥΟΣ" sheetId="3" state="visible" r:id="rId4"/>
    <sheet name="ΠΡΟΤΥΠΟ ΚΡΑΤΙΚΟ ΚΤΗΜΑ" sheetId="4" state="visible" r:id="rId5"/>
    <sheet name="ΣΥΚΙΑΔΑ" sheetId="5" state="visible" r:id="rId6"/>
    <sheet name="ΝΕΑ ΜΟΝΗ" sheetId="6" state="visible" r:id="rId7"/>
    <sheet name="ΚΟΥΡΟΥΝΙΑ" sheetId="7" state="visible" r:id="rId8"/>
    <sheet name="ΑΓ.ΣΑΡΑΝΤΑ" sheetId="8" state="visible" r:id="rId9"/>
    <sheet name="ΠΥΡΓΙ" sheetId="9" state="visible" r:id="rId10"/>
    <sheet name="ΚΑΡΔΑΜΥΛΑ" sheetId="10" state="visible" r:id="rId11"/>
    <sheet name="ΒΑΒΙΛΟΙ" sheetId="11" state="visible" r:id="rId12"/>
    <sheet name="ΚΑΡΥΕΣ" sheetId="12" state="visible" r:id="rId13"/>
    <sheet name="ΔΗΜΟΣ ΧΙΟΥ" sheetId="13" state="visible" r:id="rId14"/>
  </sheets>
  <definedNames>
    <definedName function="false" hidden="false" localSheetId="0" name="_xlnm.Print_Area" vbProcedure="false">'ΑΓ.ΓΕΩΡΓΙΟΣ'!$A$1:$N$144</definedName>
    <definedName function="false" hidden="false" localSheetId="0" name="_xlnm.Print_Titles" vbProcedure="false">'ΑΓ.ΓΕΩΡΓΙΟΣ'!$1:$11</definedName>
    <definedName function="false" hidden="false" localSheetId="7" name="_xlnm.Print_Area" vbProcedure="false">'ΑΓ.ΣΑΡΑΝΤΑ'!$A$1:$N$144</definedName>
    <definedName function="false" hidden="false" localSheetId="7" name="_xlnm.Print_Titles" vbProcedure="false">'ΑΓ.ΣΑΡΑΝΤΑ'!$1:$11</definedName>
    <definedName function="false" hidden="false" localSheetId="10" name="_xlnm.Print_Area" vbProcedure="false">ΒΑΒΙΛΟΙ!$A$1:$N$144</definedName>
    <definedName function="false" hidden="false" localSheetId="10" name="_xlnm.Print_Titles" vbProcedure="false">ΒΑΒΙΛΟΙ!$1:$11</definedName>
    <definedName function="false" hidden="false" localSheetId="12" name="_xlnm.Print_Area" vbProcedure="false">'ΔΗΜΟΣ ΧΙΟΥ'!$A$1:$N$144</definedName>
    <definedName function="false" hidden="false" localSheetId="12" name="_xlnm.Print_Titles" vbProcedure="false">'ΔΗΜΟΣ ΧΙΟΥ'!$1:$11</definedName>
    <definedName function="false" hidden="false" localSheetId="1" name="_xlnm.Print_Area" vbProcedure="false">ΚΑΛΑΜΩΤΗ!$A$1:$N$144</definedName>
    <definedName function="false" hidden="false" localSheetId="1" name="_xlnm.Print_Titles" vbProcedure="false">ΚΑΛΑΜΩΤΗ!$1:$11</definedName>
    <definedName function="false" hidden="false" localSheetId="9" name="_xlnm.Print_Area" vbProcedure="false">ΚΑΡΔΑΜΥΛΑ!$A$1:$N$144</definedName>
    <definedName function="false" hidden="false" localSheetId="9" name="_xlnm.Print_Titles" vbProcedure="false">ΚΑΡΔΑΜΥΛΑ!$1:$11</definedName>
    <definedName function="false" hidden="false" localSheetId="11" name="_xlnm.Print_Area" vbProcedure="false">ΚΑΡΥΕΣ!$A$1:$N$144</definedName>
    <definedName function="false" hidden="false" localSheetId="11" name="_xlnm.Print_Titles" vbProcedure="false">ΚΑΡΥΕΣ!$1:$11</definedName>
    <definedName function="false" hidden="false" localSheetId="6" name="_xlnm.Print_Area" vbProcedure="false">ΚΟΥΡΟΥΝΙΑ!$A$1:$N$144</definedName>
    <definedName function="false" hidden="false" localSheetId="6" name="_xlnm.Print_Titles" vbProcedure="false">ΚΟΥΡΟΥΝΙΑ!$1:$11</definedName>
    <definedName function="false" hidden="false" localSheetId="5" name="_xlnm.Print_Area" vbProcedure="false">'ΝΕΑ ΜΟΝΗ'!$A$1:$N$144</definedName>
    <definedName function="false" hidden="false" localSheetId="5" name="_xlnm.Print_Titles" vbProcedure="false">'ΝΕΑ ΜΟΝΗ'!$1:$11</definedName>
    <definedName function="false" hidden="false" localSheetId="2" name="_xlnm.Print_Area" vbProcedure="false">ΠΙΤΥΟΣ!$A$1:$N$144</definedName>
    <definedName function="false" hidden="false" localSheetId="2" name="_xlnm.Print_Titles" vbProcedure="false">ΠΙΤΥΟΣ!$1:$11</definedName>
    <definedName function="false" hidden="false" localSheetId="3" name="_xlnm.Print_Area" vbProcedure="false">'ΠΡΟΤΥΠΟ ΚΡΑΤΙΚΟ ΚΤΗΜΑ'!$A$1:$N$144</definedName>
    <definedName function="false" hidden="false" localSheetId="3" name="_xlnm.Print_Titles" vbProcedure="false">'ΠΡΟΤΥΠΟ ΚΡΑΤΙΚΟ ΚΤΗΜΑ'!$1:$11</definedName>
    <definedName function="false" hidden="false" localSheetId="8" name="_xlnm.Print_Area" vbProcedure="false">ΠΥΡΓΙ!$A$1:$N$144</definedName>
    <definedName function="false" hidden="false" localSheetId="8" name="_xlnm.Print_Titles" vbProcedure="false">ΠΥΡΓΙ!$1:$11</definedName>
    <definedName function="false" hidden="false" localSheetId="4" name="_xlnm.Print_Area" vbProcedure="false">ΣΥΚΙΑΔΑ!$A$1:$N$144</definedName>
    <definedName function="false" hidden="false" localSheetId="4" name="_xlnm.Print_Titles" vbProcedure="false">ΣΥΚΙΑΔ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  <r>
          <rPr>
            <sz val="8"/>
            <color rgb="FF000000"/>
            <rFont val="Tahoma"/>
            <family val="0"/>
            <charset val="161"/>
          </rPr>
          <t xml:space="preserve">ΝΑ ΛΗΦΘΟΥΝ ΥΠ'ΟΨΙΝ ΜΕ ΕΠΙΦΥΛΑΞΗ[ΑΝ ΚΑΙ ΥΠΑΡΧΕΙ ΣΥΜΦΩΝΙΑ ΜΕ ΓΕΙΤΟΥΝΙΚΟΥΣ ΣΤΑΘΜΟΥΣ(ΜΕ ΥΨΗ 300-400mm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7</xdr:rowOff>
              </xdr:from>
              <xdr:to>
                <xdr:col>8</xdr:col>
                <xdr:colOff>5</xdr:colOff>
                <xdr:row>92</xdr:row>
                <xdr:rowOff>13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8</xdr:col>
                <xdr:colOff>5</xdr:colOff>
                <xdr:row>94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10</xdr:col>
                <xdr:colOff>12</xdr:colOff>
                <xdr:row>92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10</xdr:col>
                <xdr:colOff>12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7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.ΓΕΩΡΓΙΟΣ</t>
  </si>
  <si>
    <t xml:space="preserve">ΝΟΜΟΣ:</t>
  </si>
  <si>
    <t xml:space="preserve">Ν.ΧΙΟΣ</t>
  </si>
  <si>
    <t xml:space="preserve">ΥΨΟΜΕΤΡΟ:</t>
  </si>
  <si>
    <t xml:space="preserve">ΛΕΙΤΟΥΡΓΕΙ ΑΠΟ ΤΟ:</t>
  </si>
  <si>
    <t xml:space="preserve">1956-1967</t>
  </si>
  <si>
    <t xml:space="preserve">ΣΥΝΤΕΤΑΓΜΕΝΕΣ:</t>
  </si>
  <si>
    <t xml:space="preserve">Γ.Π.:</t>
  </si>
  <si>
    <t xml:space="preserve">38°  19'  ΧΧ"</t>
  </si>
  <si>
    <t xml:space="preserve">ΛΕΚΑΝΗ ΑΠΟΡΡΟΗΣ:</t>
  </si>
  <si>
    <t xml:space="preserve">ΥΔΑΤ. ΔΙΑΜ.:</t>
  </si>
  <si>
    <t xml:space="preserve">Γ.Μ.:</t>
  </si>
  <si>
    <t xml:space="preserve">26°  0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ΑΛΑΜΩΤΗ</t>
  </si>
  <si>
    <t xml:space="preserve">1959-1967</t>
  </si>
  <si>
    <t xml:space="preserve">38°  14'  ΧΧ"</t>
  </si>
  <si>
    <t xml:space="preserve">26°  03'  ΧΧ"</t>
  </si>
  <si>
    <t xml:space="preserve">ΠΙΤΥΟΣ</t>
  </si>
  <si>
    <t xml:space="preserve">1982-1986</t>
  </si>
  <si>
    <t xml:space="preserve">38°  29'  ΧΧ"</t>
  </si>
  <si>
    <t xml:space="preserve">26°  08'  ΧΧ"</t>
  </si>
  <si>
    <t xml:space="preserve">ΠΡΟΤΥΠΟ ΚΡΑΤΙΚΟ ΚΤΗΜΑ</t>
  </si>
  <si>
    <t xml:space="preserve">1958-1967</t>
  </si>
  <si>
    <t xml:space="preserve">38°  22'  ΧΧ"</t>
  </si>
  <si>
    <t xml:space="preserve">ΣΥΚΙΑΔΑ</t>
  </si>
  <si>
    <t xml:space="preserve">ΝΕΑ ΜΟΝΗ</t>
  </si>
  <si>
    <t xml:space="preserve">1988-</t>
  </si>
  <si>
    <t xml:space="preserve">38°  22'  29"</t>
  </si>
  <si>
    <t xml:space="preserve">26°  03'  21"</t>
  </si>
  <si>
    <t xml:space="preserve">ΚΟΥΡΟΥΝΙΑ</t>
  </si>
  <si>
    <t xml:space="preserve">38°  34'  ΧΧ"</t>
  </si>
  <si>
    <t xml:space="preserve">25°  55'  ΧΧ"</t>
  </si>
  <si>
    <t xml:space="preserve">ΑΓ.ΣΑΡΑΝΤΑ</t>
  </si>
  <si>
    <t xml:space="preserve">38°  21'  48"</t>
  </si>
  <si>
    <t xml:space="preserve">26°  05'  38"</t>
  </si>
  <si>
    <t xml:space="preserve">ΠΥΡΓΙ</t>
  </si>
  <si>
    <t xml:space="preserve">1987-</t>
  </si>
  <si>
    <t xml:space="preserve">38°  13'  40"</t>
  </si>
  <si>
    <t xml:space="preserve">25°  59'  55"</t>
  </si>
  <si>
    <t xml:space="preserve">84-591</t>
  </si>
  <si>
    <t xml:space="preserve">ΚΑΡΔΑΜΥΛΑ</t>
  </si>
  <si>
    <t xml:space="preserve">15-50</t>
  </si>
  <si>
    <t xml:space="preserve">1956-1967/1982-</t>
  </si>
  <si>
    <t xml:space="preserve">38°  32'  ΧΧ"</t>
  </si>
  <si>
    <t xml:space="preserve">26°  06'  ΧΧ"</t>
  </si>
  <si>
    <t xml:space="preserve">ΒΑΒΙΛΟΙ</t>
  </si>
  <si>
    <t xml:space="preserve">1989-</t>
  </si>
  <si>
    <t xml:space="preserve">82-592</t>
  </si>
  <si>
    <t xml:space="preserve">ΚΑΡΥΕΣ</t>
  </si>
  <si>
    <t xml:space="preserve">350-290</t>
  </si>
  <si>
    <t xml:space="preserve">1963-1967/1982-</t>
  </si>
  <si>
    <t xml:space="preserve">38°  23'  ΧΧ"</t>
  </si>
  <si>
    <t xml:space="preserve">-</t>
  </si>
  <si>
    <t xml:space="preserve">ΔΗΜΟΣ ΧΙΟΥ</t>
  </si>
  <si>
    <t xml:space="preserve">2011-</t>
  </si>
  <si>
    <t xml:space="preserve">38°  ΧΧ'  ΧΧ"</t>
  </si>
  <si>
    <t xml:space="preserve">26°  ΧΧ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ΓΕΩΡΓΙΟ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ΓΕΩΡΓΙΟΣ'!$N$12:$N$115</c:f>
              <c:numCache>
                <c:formatCode>General</c:formatCode>
                <c:ptCount val="104"/>
                <c:pt idx="45">
                  <c:v>527.1</c:v>
                </c:pt>
                <c:pt idx="52">
                  <c:v>946</c:v>
                </c:pt>
                <c:pt idx="53">
                  <c:v>739</c:v>
                </c:pt>
                <c:pt idx="54">
                  <c:v>613</c:v>
                </c:pt>
                <c:pt idx="103">
                  <c:v>706.275</c:v>
                </c:pt>
              </c:numCache>
            </c:numRef>
          </c:val>
        </c:ser>
        <c:gapWidth val="150"/>
        <c:overlap val="0"/>
        <c:axId val="27043085"/>
        <c:axId val="79292227"/>
      </c:barChart>
      <c:catAx>
        <c:axId val="270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292227"/>
        <c:crossesAt val="0"/>
        <c:auto val="1"/>
        <c:lblAlgn val="ctr"/>
        <c:lblOffset val="100"/>
        <c:noMultiLvlLbl val="0"/>
      </c:catAx>
      <c:valAx>
        <c:axId val="792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43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Κ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ΥΚΙΑΔΑ!$B$115:$M$115</c:f>
              <c:numCache>
                <c:formatCode>General</c:formatCode>
                <c:ptCount val="12"/>
                <c:pt idx="0">
                  <c:v>0</c:v>
                </c:pt>
                <c:pt idx="1">
                  <c:v>30.525</c:v>
                </c:pt>
                <c:pt idx="2">
                  <c:v>133.525</c:v>
                </c:pt>
                <c:pt idx="3">
                  <c:v>153.375</c:v>
                </c:pt>
                <c:pt idx="4">
                  <c:v>154.02</c:v>
                </c:pt>
                <c:pt idx="5">
                  <c:v>150.72</c:v>
                </c:pt>
                <c:pt idx="6">
                  <c:v>115.78</c:v>
                </c:pt>
                <c:pt idx="7">
                  <c:v>50.16</c:v>
                </c:pt>
                <c:pt idx="8">
                  <c:v>16.92</c:v>
                </c:pt>
                <c:pt idx="9">
                  <c:v>13.6</c:v>
                </c:pt>
                <c:pt idx="10">
                  <c:v>5.1</c:v>
                </c:pt>
                <c:pt idx="11">
                  <c:v>2.125</c:v>
                </c:pt>
              </c:numCache>
            </c:numRef>
          </c:val>
        </c:ser>
        <c:gapWidth val="150"/>
        <c:overlap val="0"/>
        <c:axId val="26342314"/>
        <c:axId val="86107713"/>
      </c:barChart>
      <c:catAx>
        <c:axId val="263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07713"/>
        <c:crossesAt val="0"/>
        <c:auto val="1"/>
        <c:lblAlgn val="ctr"/>
        <c:lblOffset val="100"/>
        <c:noMultiLvlLbl val="0"/>
      </c:catAx>
      <c:valAx>
        <c:axId val="861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342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ΜΟΝΗ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ΝΕΑ ΜΟΝΗ'!$N$12:$N$115</c:f>
              <c:numCache>
                <c:formatCode>General</c:formatCode>
                <c:ptCount val="104"/>
                <c:pt idx="77">
                  <c:v>281.5</c:v>
                </c:pt>
                <c:pt idx="78">
                  <c:v>853.5</c:v>
                </c:pt>
                <c:pt idx="79">
                  <c:v>503.5</c:v>
                </c:pt>
                <c:pt idx="80">
                  <c:v>645</c:v>
                </c:pt>
                <c:pt idx="81">
                  <c:v>663</c:v>
                </c:pt>
                <c:pt idx="82">
                  <c:v>795</c:v>
                </c:pt>
                <c:pt idx="83">
                  <c:v>987</c:v>
                </c:pt>
                <c:pt idx="84">
                  <c:v>650</c:v>
                </c:pt>
                <c:pt idx="85">
                  <c:v>854</c:v>
                </c:pt>
                <c:pt idx="86">
                  <c:v>907</c:v>
                </c:pt>
                <c:pt idx="87">
                  <c:v>441.5</c:v>
                </c:pt>
                <c:pt idx="88">
                  <c:v>549.5</c:v>
                </c:pt>
                <c:pt idx="89">
                  <c:v>778.5</c:v>
                </c:pt>
                <c:pt idx="90">
                  <c:v>1234</c:v>
                </c:pt>
                <c:pt idx="91">
                  <c:v>1025</c:v>
                </c:pt>
                <c:pt idx="92">
                  <c:v>1115.6</c:v>
                </c:pt>
                <c:pt idx="93">
                  <c:v>1286</c:v>
                </c:pt>
                <c:pt idx="94">
                  <c:v>807.4</c:v>
                </c:pt>
                <c:pt idx="95">
                  <c:v>867.1</c:v>
                </c:pt>
                <c:pt idx="96">
                  <c:v>1086.8</c:v>
                </c:pt>
                <c:pt idx="99">
                  <c:v>1071</c:v>
                </c:pt>
                <c:pt idx="103">
                  <c:v>828.661904761905</c:v>
                </c:pt>
              </c:numCache>
            </c:numRef>
          </c:val>
        </c:ser>
        <c:gapWidth val="150"/>
        <c:overlap val="0"/>
        <c:axId val="77114942"/>
        <c:axId val="41679259"/>
      </c:barChart>
      <c:catAx>
        <c:axId val="771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79259"/>
        <c:crossesAt val="0"/>
        <c:auto val="1"/>
        <c:lblAlgn val="ctr"/>
        <c:lblOffset val="100"/>
        <c:noMultiLvlLbl val="0"/>
      </c:catAx>
      <c:valAx>
        <c:axId val="416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14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ΜΟ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ΕΑ ΜΟΝΗ'!$B$115:$M$115</c:f>
              <c:numCache>
                <c:formatCode>General</c:formatCode>
                <c:ptCount val="12"/>
                <c:pt idx="0">
                  <c:v>18.8863636363636</c:v>
                </c:pt>
                <c:pt idx="1">
                  <c:v>51.8636363636364</c:v>
                </c:pt>
                <c:pt idx="2">
                  <c:v>116.730434782609</c:v>
                </c:pt>
                <c:pt idx="3">
                  <c:v>201.121739130435</c:v>
                </c:pt>
                <c:pt idx="4">
                  <c:v>129.660869565217</c:v>
                </c:pt>
                <c:pt idx="5">
                  <c:v>133.039130434783</c:v>
                </c:pt>
                <c:pt idx="6">
                  <c:v>90.8434782608696</c:v>
                </c:pt>
                <c:pt idx="7">
                  <c:v>58.1869565217391</c:v>
                </c:pt>
                <c:pt idx="8">
                  <c:v>31.5434782608696</c:v>
                </c:pt>
                <c:pt idx="9">
                  <c:v>2.85217391304348</c:v>
                </c:pt>
                <c:pt idx="10">
                  <c:v>1.81818181818182</c:v>
                </c:pt>
                <c:pt idx="11">
                  <c:v>0.522727272727273</c:v>
                </c:pt>
              </c:numCache>
            </c:numRef>
          </c:val>
        </c:ser>
        <c:gapWidth val="150"/>
        <c:overlap val="0"/>
        <c:axId val="26951795"/>
        <c:axId val="47930242"/>
      </c:barChart>
      <c:catAx>
        <c:axId val="269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30242"/>
        <c:crossesAt val="0"/>
        <c:auto val="1"/>
        <c:lblAlgn val="ctr"/>
        <c:lblOffset val="100"/>
        <c:noMultiLvlLbl val="0"/>
      </c:catAx>
      <c:valAx>
        <c:axId val="479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951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ΡΟΥ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ΟΥΡΟΥΝΙΑ!$N$12:$N$115</c:f>
              <c:numCache>
                <c:formatCode>General</c:formatCode>
                <c:ptCount val="104"/>
                <c:pt idx="53">
                  <c:v>757.7</c:v>
                </c:pt>
                <c:pt idx="54">
                  <c:v>530</c:v>
                </c:pt>
                <c:pt idx="103">
                  <c:v>643.85</c:v>
                </c:pt>
              </c:numCache>
            </c:numRef>
          </c:val>
        </c:ser>
        <c:gapWidth val="150"/>
        <c:overlap val="0"/>
        <c:axId val="81094043"/>
        <c:axId val="44495087"/>
      </c:barChart>
      <c:catAx>
        <c:axId val="810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95087"/>
        <c:crossesAt val="0"/>
        <c:auto val="1"/>
        <c:lblAlgn val="ctr"/>
        <c:lblOffset val="100"/>
        <c:noMultiLvlLbl val="0"/>
      </c:catAx>
      <c:valAx>
        <c:axId val="4449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094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ΡΟΥ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ΥΡΟΥΝΙΑ!$B$115:$M$115</c:f>
              <c:numCache>
                <c:formatCode>General</c:formatCode>
                <c:ptCount val="12"/>
                <c:pt idx="0">
                  <c:v>28.0333333333333</c:v>
                </c:pt>
                <c:pt idx="1">
                  <c:v>33.0571428571429</c:v>
                </c:pt>
                <c:pt idx="2">
                  <c:v>71.1571428571429</c:v>
                </c:pt>
                <c:pt idx="3">
                  <c:v>196.485714285714</c:v>
                </c:pt>
                <c:pt idx="4">
                  <c:v>146.742857142857</c:v>
                </c:pt>
                <c:pt idx="5">
                  <c:v>104.6</c:v>
                </c:pt>
                <c:pt idx="6">
                  <c:v>81.2125</c:v>
                </c:pt>
                <c:pt idx="7">
                  <c:v>37.9222222222222</c:v>
                </c:pt>
                <c:pt idx="8">
                  <c:v>25.4125</c:v>
                </c:pt>
                <c:pt idx="9">
                  <c:v>5.9</c:v>
                </c:pt>
                <c:pt idx="10">
                  <c:v>8.4</c:v>
                </c:pt>
                <c:pt idx="11">
                  <c:v>4.75</c:v>
                </c:pt>
              </c:numCache>
            </c:numRef>
          </c:val>
        </c:ser>
        <c:gapWidth val="150"/>
        <c:overlap val="0"/>
        <c:axId val="33474552"/>
        <c:axId val="18643863"/>
      </c:barChart>
      <c:catAx>
        <c:axId val="3347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643863"/>
        <c:crossesAt val="0"/>
        <c:auto val="1"/>
        <c:lblAlgn val="ctr"/>
        <c:lblOffset val="100"/>
        <c:noMultiLvlLbl val="0"/>
      </c:catAx>
      <c:valAx>
        <c:axId val="186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74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ΣΑΡΑΝΤ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ΣΑΡΑΝΤΑ'!$N$12:$N$115</c:f>
              <c:numCache>
                <c:formatCode>General</c:formatCode>
                <c:ptCount val="104"/>
                <c:pt idx="79">
                  <c:v>424.4</c:v>
                </c:pt>
                <c:pt idx="80">
                  <c:v>542.6</c:v>
                </c:pt>
                <c:pt idx="81">
                  <c:v>734.3</c:v>
                </c:pt>
                <c:pt idx="82">
                  <c:v>871</c:v>
                </c:pt>
                <c:pt idx="83">
                  <c:v>733</c:v>
                </c:pt>
                <c:pt idx="84">
                  <c:v>724.3</c:v>
                </c:pt>
                <c:pt idx="86">
                  <c:v>1083</c:v>
                </c:pt>
                <c:pt idx="87">
                  <c:v>364.2</c:v>
                </c:pt>
                <c:pt idx="88">
                  <c:v>463.6</c:v>
                </c:pt>
                <c:pt idx="89">
                  <c:v>906.8</c:v>
                </c:pt>
                <c:pt idx="90">
                  <c:v>1369.5</c:v>
                </c:pt>
                <c:pt idx="91">
                  <c:v>779.7</c:v>
                </c:pt>
                <c:pt idx="92">
                  <c:v>1002.3</c:v>
                </c:pt>
                <c:pt idx="93">
                  <c:v>911</c:v>
                </c:pt>
                <c:pt idx="94">
                  <c:v>699.1</c:v>
                </c:pt>
                <c:pt idx="95">
                  <c:v>835.9</c:v>
                </c:pt>
                <c:pt idx="96">
                  <c:v>879.2</c:v>
                </c:pt>
                <c:pt idx="99">
                  <c:v>965.6</c:v>
                </c:pt>
                <c:pt idx="103">
                  <c:v>793.861111111111</c:v>
                </c:pt>
              </c:numCache>
            </c:numRef>
          </c:val>
        </c:ser>
        <c:gapWidth val="150"/>
        <c:overlap val="0"/>
        <c:axId val="42429851"/>
        <c:axId val="88102227"/>
      </c:barChart>
      <c:catAx>
        <c:axId val="424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02227"/>
        <c:crossesAt val="0"/>
        <c:auto val="1"/>
        <c:lblAlgn val="ctr"/>
        <c:lblOffset val="100"/>
        <c:noMultiLvlLbl val="0"/>
      </c:catAx>
      <c:valAx>
        <c:axId val="881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2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ΣΑΡΑΝ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ΣΑΡΑΝΤΑ'!$B$115:$M$115</c:f>
              <c:numCache>
                <c:formatCode>General</c:formatCode>
                <c:ptCount val="12"/>
                <c:pt idx="0">
                  <c:v>18.6476190476191</c:v>
                </c:pt>
                <c:pt idx="1">
                  <c:v>47.53</c:v>
                </c:pt>
                <c:pt idx="2">
                  <c:v>118.195454545455</c:v>
                </c:pt>
                <c:pt idx="3">
                  <c:v>177.259090909091</c:v>
                </c:pt>
                <c:pt idx="4">
                  <c:v>119.62380952381</c:v>
                </c:pt>
                <c:pt idx="5">
                  <c:v>122.42380952381</c:v>
                </c:pt>
                <c:pt idx="6">
                  <c:v>89.6476190476191</c:v>
                </c:pt>
                <c:pt idx="7">
                  <c:v>50.8739130434783</c:v>
                </c:pt>
                <c:pt idx="8">
                  <c:v>30.0565217391304</c:v>
                </c:pt>
                <c:pt idx="9">
                  <c:v>2.94347826086957</c:v>
                </c:pt>
                <c:pt idx="10">
                  <c:v>0.818181818181818</c:v>
                </c:pt>
                <c:pt idx="11">
                  <c:v>2.17272727272727</c:v>
                </c:pt>
              </c:numCache>
            </c:numRef>
          </c:val>
        </c:ser>
        <c:gapWidth val="150"/>
        <c:overlap val="0"/>
        <c:axId val="80396896"/>
        <c:axId val="28487797"/>
      </c:barChart>
      <c:catAx>
        <c:axId val="8039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87797"/>
        <c:crossesAt val="0"/>
        <c:auto val="1"/>
        <c:lblAlgn val="ctr"/>
        <c:lblOffset val="100"/>
        <c:noMultiLvlLbl val="0"/>
      </c:catAx>
      <c:valAx>
        <c:axId val="284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396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ΥΡΓΙ!$N$12:$N$115</c:f>
              <c:numCache>
                <c:formatCode>General</c:formatCode>
                <c:ptCount val="104"/>
                <c:pt idx="75">
                  <c:v>602</c:v>
                </c:pt>
                <c:pt idx="76">
                  <c:v>356</c:v>
                </c:pt>
                <c:pt idx="77">
                  <c:v>236.5</c:v>
                </c:pt>
                <c:pt idx="78">
                  <c:v>644</c:v>
                </c:pt>
                <c:pt idx="79">
                  <c:v>329.5</c:v>
                </c:pt>
                <c:pt idx="80">
                  <c:v>527.5</c:v>
                </c:pt>
                <c:pt idx="81">
                  <c:v>626.2</c:v>
                </c:pt>
                <c:pt idx="82">
                  <c:v>681.3</c:v>
                </c:pt>
                <c:pt idx="83">
                  <c:v>532.9</c:v>
                </c:pt>
                <c:pt idx="84">
                  <c:v>581</c:v>
                </c:pt>
                <c:pt idx="85">
                  <c:v>608</c:v>
                </c:pt>
                <c:pt idx="86">
                  <c:v>771</c:v>
                </c:pt>
                <c:pt idx="87">
                  <c:v>181.5</c:v>
                </c:pt>
                <c:pt idx="88">
                  <c:v>413</c:v>
                </c:pt>
                <c:pt idx="89">
                  <c:v>670.5</c:v>
                </c:pt>
                <c:pt idx="90">
                  <c:v>1071</c:v>
                </c:pt>
                <c:pt idx="91">
                  <c:v>634.5</c:v>
                </c:pt>
                <c:pt idx="92">
                  <c:v>654.2</c:v>
                </c:pt>
                <c:pt idx="93">
                  <c:v>566.2</c:v>
                </c:pt>
                <c:pt idx="94">
                  <c:v>407.3</c:v>
                </c:pt>
                <c:pt idx="95">
                  <c:v>462.4</c:v>
                </c:pt>
                <c:pt idx="96">
                  <c:v>709.4</c:v>
                </c:pt>
                <c:pt idx="99">
                  <c:v>709.1</c:v>
                </c:pt>
                <c:pt idx="103">
                  <c:v>564.130434782609</c:v>
                </c:pt>
              </c:numCache>
            </c:numRef>
          </c:val>
        </c:ser>
        <c:gapWidth val="150"/>
        <c:overlap val="0"/>
        <c:axId val="21225840"/>
        <c:axId val="10894252"/>
      </c:barChart>
      <c:catAx>
        <c:axId val="212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94252"/>
        <c:crossesAt val="0"/>
        <c:auto val="1"/>
        <c:lblAlgn val="ctr"/>
        <c:lblOffset val="100"/>
        <c:noMultiLvlLbl val="0"/>
      </c:catAx>
      <c:valAx>
        <c:axId val="108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25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ΡΓΙ!$B$115:$M$115</c:f>
              <c:numCache>
                <c:formatCode>General</c:formatCode>
                <c:ptCount val="12"/>
                <c:pt idx="0">
                  <c:v>11.175</c:v>
                </c:pt>
                <c:pt idx="1">
                  <c:v>43.975</c:v>
                </c:pt>
                <c:pt idx="2">
                  <c:v>91.4541666666667</c:v>
                </c:pt>
                <c:pt idx="3">
                  <c:v>129.5625</c:v>
                </c:pt>
                <c:pt idx="4">
                  <c:v>83.98</c:v>
                </c:pt>
                <c:pt idx="5">
                  <c:v>80.28</c:v>
                </c:pt>
                <c:pt idx="6">
                  <c:v>71.536</c:v>
                </c:pt>
                <c:pt idx="7">
                  <c:v>45.3</c:v>
                </c:pt>
                <c:pt idx="8">
                  <c:v>18.676</c:v>
                </c:pt>
                <c:pt idx="9">
                  <c:v>0.816</c:v>
                </c:pt>
                <c:pt idx="10">
                  <c:v>0.1875</c:v>
                </c:pt>
                <c:pt idx="11">
                  <c:v>1.0125</c:v>
                </c:pt>
              </c:numCache>
            </c:numRef>
          </c:val>
        </c:ser>
        <c:gapWidth val="150"/>
        <c:overlap val="0"/>
        <c:axId val="58383752"/>
        <c:axId val="94976940"/>
      </c:barChart>
      <c:catAx>
        <c:axId val="583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76940"/>
        <c:crossesAt val="0"/>
        <c:auto val="1"/>
        <c:lblAlgn val="ctr"/>
        <c:lblOffset val="100"/>
        <c:noMultiLvlLbl val="0"/>
      </c:catAx>
      <c:valAx>
        <c:axId val="949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383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ΔΑΜΥΛ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ΡΔΑΜΥΛΑ!$N$12:$N$115</c:f>
              <c:numCache>
                <c:formatCode>General</c:formatCode>
                <c:ptCount val="104"/>
                <c:pt idx="45">
                  <c:v>697.1</c:v>
                </c:pt>
                <c:pt idx="47">
                  <c:v>595.9</c:v>
                </c:pt>
                <c:pt idx="52">
                  <c:v>861</c:v>
                </c:pt>
                <c:pt idx="53">
                  <c:v>851.5</c:v>
                </c:pt>
                <c:pt idx="54">
                  <c:v>571</c:v>
                </c:pt>
                <c:pt idx="70">
                  <c:v>935</c:v>
                </c:pt>
                <c:pt idx="71">
                  <c:v>1008</c:v>
                </c:pt>
                <c:pt idx="72">
                  <c:v>449</c:v>
                </c:pt>
                <c:pt idx="73">
                  <c:v>446</c:v>
                </c:pt>
                <c:pt idx="74">
                  <c:v>431.3</c:v>
                </c:pt>
                <c:pt idx="75">
                  <c:v>608</c:v>
                </c:pt>
                <c:pt idx="76">
                  <c:v>371</c:v>
                </c:pt>
                <c:pt idx="77">
                  <c:v>676.3</c:v>
                </c:pt>
                <c:pt idx="78">
                  <c:v>1509.9</c:v>
                </c:pt>
                <c:pt idx="80">
                  <c:v>1203</c:v>
                </c:pt>
                <c:pt idx="82">
                  <c:v>1042</c:v>
                </c:pt>
                <c:pt idx="83">
                  <c:v>1675</c:v>
                </c:pt>
                <c:pt idx="84">
                  <c:v>777.6</c:v>
                </c:pt>
                <c:pt idx="85">
                  <c:v>1538.6</c:v>
                </c:pt>
                <c:pt idx="86">
                  <c:v>1435.4</c:v>
                </c:pt>
                <c:pt idx="87">
                  <c:v>505</c:v>
                </c:pt>
                <c:pt idx="88">
                  <c:v>749.5</c:v>
                </c:pt>
                <c:pt idx="89">
                  <c:v>636.7</c:v>
                </c:pt>
                <c:pt idx="91">
                  <c:v>991.5</c:v>
                </c:pt>
                <c:pt idx="92">
                  <c:v>1089.3</c:v>
                </c:pt>
                <c:pt idx="93">
                  <c:v>777.5</c:v>
                </c:pt>
                <c:pt idx="94">
                  <c:v>579</c:v>
                </c:pt>
                <c:pt idx="95">
                  <c:v>835</c:v>
                </c:pt>
                <c:pt idx="96">
                  <c:v>1150.2</c:v>
                </c:pt>
                <c:pt idx="99">
                  <c:v>1211.3</c:v>
                </c:pt>
                <c:pt idx="103">
                  <c:v>873.586666666667</c:v>
                </c:pt>
              </c:numCache>
            </c:numRef>
          </c:val>
        </c:ser>
        <c:gapWidth val="150"/>
        <c:overlap val="0"/>
        <c:axId val="13423436"/>
        <c:axId val="74921446"/>
      </c:barChart>
      <c:catAx>
        <c:axId val="134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921446"/>
        <c:crossesAt val="0"/>
        <c:auto val="1"/>
        <c:lblAlgn val="ctr"/>
        <c:lblOffset val="100"/>
        <c:noMultiLvlLbl val="0"/>
      </c:catAx>
      <c:valAx>
        <c:axId val="749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42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ΓΕΩΡΓ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ΓΕΩΡΓΙΟΣ'!$B$115:$M$115</c:f>
              <c:numCache>
                <c:formatCode>General</c:formatCode>
                <c:ptCount val="12"/>
                <c:pt idx="0">
                  <c:v>23.875</c:v>
                </c:pt>
                <c:pt idx="1">
                  <c:v>32.4</c:v>
                </c:pt>
                <c:pt idx="2">
                  <c:v>99.9272727272727</c:v>
                </c:pt>
                <c:pt idx="3">
                  <c:v>173.633333333333</c:v>
                </c:pt>
                <c:pt idx="4">
                  <c:v>139.672727272727</c:v>
                </c:pt>
                <c:pt idx="5">
                  <c:v>95.51</c:v>
                </c:pt>
                <c:pt idx="6">
                  <c:v>84.6272727272727</c:v>
                </c:pt>
                <c:pt idx="7">
                  <c:v>35.4181818181818</c:v>
                </c:pt>
                <c:pt idx="8">
                  <c:v>32</c:v>
                </c:pt>
                <c:pt idx="9">
                  <c:v>8.55555555555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705918"/>
        <c:axId val="89544820"/>
      </c:barChart>
      <c:catAx>
        <c:axId val="887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544820"/>
        <c:crossesAt val="0"/>
        <c:auto val="1"/>
        <c:lblAlgn val="ctr"/>
        <c:lblOffset val="100"/>
        <c:noMultiLvlLbl val="0"/>
      </c:catAx>
      <c:valAx>
        <c:axId val="895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705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ΔΑΜΥ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ΔΑΜΥΛΑ!$B$115:$M$115</c:f>
              <c:numCache>
                <c:formatCode>General</c:formatCode>
                <c:ptCount val="12"/>
                <c:pt idx="0">
                  <c:v>18.3289473684211</c:v>
                </c:pt>
                <c:pt idx="1">
                  <c:v>53.3512820512821</c:v>
                </c:pt>
                <c:pt idx="2">
                  <c:v>108.526315789474</c:v>
                </c:pt>
                <c:pt idx="3">
                  <c:v>196.034146341463</c:v>
                </c:pt>
                <c:pt idx="4">
                  <c:v>144.105</c:v>
                </c:pt>
                <c:pt idx="5">
                  <c:v>144.1225</c:v>
                </c:pt>
                <c:pt idx="6">
                  <c:v>114.54</c:v>
                </c:pt>
                <c:pt idx="7">
                  <c:v>65.1625</c:v>
                </c:pt>
                <c:pt idx="8">
                  <c:v>34.2275</c:v>
                </c:pt>
                <c:pt idx="9">
                  <c:v>4.88974358974359</c:v>
                </c:pt>
                <c:pt idx="10">
                  <c:v>1.06578947368421</c:v>
                </c:pt>
                <c:pt idx="11">
                  <c:v>0.730555555555556</c:v>
                </c:pt>
              </c:numCache>
            </c:numRef>
          </c:val>
        </c:ser>
        <c:gapWidth val="150"/>
        <c:overlap val="0"/>
        <c:axId val="9670900"/>
        <c:axId val="80036086"/>
      </c:barChart>
      <c:catAx>
        <c:axId val="96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036086"/>
        <c:crossesAt val="0"/>
        <c:auto val="1"/>
        <c:lblAlgn val="ctr"/>
        <c:lblOffset val="100"/>
        <c:noMultiLvlLbl val="0"/>
      </c:catAx>
      <c:valAx>
        <c:axId val="800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7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ΒΙΛΟ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ΑΒΙΛΟΙ!$N$12:$N$115</c:f>
              <c:numCache>
                <c:formatCode>General</c:formatCode>
                <c:ptCount val="104"/>
                <c:pt idx="77">
                  <c:v>68</c:v>
                </c:pt>
                <c:pt idx="78">
                  <c:v>540</c:v>
                </c:pt>
                <c:pt idx="79">
                  <c:v>459.7</c:v>
                </c:pt>
                <c:pt idx="80">
                  <c:v>668.5</c:v>
                </c:pt>
                <c:pt idx="81">
                  <c:v>758</c:v>
                </c:pt>
                <c:pt idx="82">
                  <c:v>718.8</c:v>
                </c:pt>
                <c:pt idx="83">
                  <c:v>784.8</c:v>
                </c:pt>
                <c:pt idx="84">
                  <c:v>521.2</c:v>
                </c:pt>
                <c:pt idx="85">
                  <c:v>542.1</c:v>
                </c:pt>
                <c:pt idx="86">
                  <c:v>987.3</c:v>
                </c:pt>
                <c:pt idx="87">
                  <c:v>430.5</c:v>
                </c:pt>
                <c:pt idx="88">
                  <c:v>560.1</c:v>
                </c:pt>
                <c:pt idx="89">
                  <c:v>846.6</c:v>
                </c:pt>
                <c:pt idx="90">
                  <c:v>1181.2</c:v>
                </c:pt>
                <c:pt idx="91">
                  <c:v>677.1</c:v>
                </c:pt>
                <c:pt idx="92">
                  <c:v>839.7</c:v>
                </c:pt>
                <c:pt idx="93">
                  <c:v>866.7</c:v>
                </c:pt>
                <c:pt idx="94">
                  <c:v>661.3</c:v>
                </c:pt>
                <c:pt idx="95">
                  <c:v>794.7</c:v>
                </c:pt>
                <c:pt idx="96">
                  <c:v>905.9</c:v>
                </c:pt>
                <c:pt idx="99">
                  <c:v>985.5</c:v>
                </c:pt>
                <c:pt idx="103">
                  <c:v>704.652380952381</c:v>
                </c:pt>
              </c:numCache>
            </c:numRef>
          </c:val>
        </c:ser>
        <c:gapWidth val="150"/>
        <c:overlap val="0"/>
        <c:axId val="73553885"/>
        <c:axId val="90804598"/>
      </c:barChart>
      <c:catAx>
        <c:axId val="735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04598"/>
        <c:crossesAt val="0"/>
        <c:auto val="1"/>
        <c:lblAlgn val="ctr"/>
        <c:lblOffset val="100"/>
        <c:noMultiLvlLbl val="0"/>
      </c:catAx>
      <c:valAx>
        <c:axId val="908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553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ΒΙΛ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ΒΙΛΟΙ!$B$115:$M$115</c:f>
              <c:numCache>
                <c:formatCode>General</c:formatCode>
                <c:ptCount val="12"/>
                <c:pt idx="0">
                  <c:v>16.7545454545455</c:v>
                </c:pt>
                <c:pt idx="1">
                  <c:v>40.25</c:v>
                </c:pt>
                <c:pt idx="2">
                  <c:v>113.668181818182</c:v>
                </c:pt>
                <c:pt idx="3">
                  <c:v>160.959090909091</c:v>
                </c:pt>
                <c:pt idx="4">
                  <c:v>120.7</c:v>
                </c:pt>
                <c:pt idx="5">
                  <c:v>110.85</c:v>
                </c:pt>
                <c:pt idx="6">
                  <c:v>79.9636363636364</c:v>
                </c:pt>
                <c:pt idx="7">
                  <c:v>47.3772727272727</c:v>
                </c:pt>
                <c:pt idx="8">
                  <c:v>24.6363636363636</c:v>
                </c:pt>
                <c:pt idx="9">
                  <c:v>2.41363636363636</c:v>
                </c:pt>
                <c:pt idx="10">
                  <c:v>0.833333333333333</c:v>
                </c:pt>
                <c:pt idx="11">
                  <c:v>1.27142857142857</c:v>
                </c:pt>
              </c:numCache>
            </c:numRef>
          </c:val>
        </c:ser>
        <c:gapWidth val="150"/>
        <c:overlap val="0"/>
        <c:axId val="54067832"/>
        <c:axId val="51934410"/>
      </c:barChart>
      <c:catAx>
        <c:axId val="5406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934410"/>
        <c:crossesAt val="0"/>
        <c:auto val="1"/>
        <c:lblAlgn val="ctr"/>
        <c:lblOffset val="100"/>
        <c:noMultiLvlLbl val="0"/>
      </c:catAx>
      <c:valAx>
        <c:axId val="519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67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Ε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ΡΥΕΣ!$N$12:$N$115</c:f>
              <c:numCache>
                <c:formatCode>General</c:formatCode>
                <c:ptCount val="104"/>
                <c:pt idx="52">
                  <c:v>1120.4</c:v>
                </c:pt>
                <c:pt idx="54">
                  <c:v>467.5</c:v>
                </c:pt>
                <c:pt idx="70">
                  <c:v>415</c:v>
                </c:pt>
                <c:pt idx="71">
                  <c:v>705.3</c:v>
                </c:pt>
                <c:pt idx="72">
                  <c:v>485</c:v>
                </c:pt>
                <c:pt idx="73">
                  <c:v>478.5</c:v>
                </c:pt>
                <c:pt idx="74">
                  <c:v>547</c:v>
                </c:pt>
                <c:pt idx="75">
                  <c:v>731.4</c:v>
                </c:pt>
                <c:pt idx="76">
                  <c:v>269.8</c:v>
                </c:pt>
                <c:pt idx="77">
                  <c:v>225.3</c:v>
                </c:pt>
                <c:pt idx="78">
                  <c:v>761.2</c:v>
                </c:pt>
                <c:pt idx="79">
                  <c:v>480.8</c:v>
                </c:pt>
                <c:pt idx="80">
                  <c:v>585.9</c:v>
                </c:pt>
                <c:pt idx="81">
                  <c:v>692.8</c:v>
                </c:pt>
                <c:pt idx="82">
                  <c:v>787.7</c:v>
                </c:pt>
                <c:pt idx="83">
                  <c:v>958.6</c:v>
                </c:pt>
                <c:pt idx="84">
                  <c:v>612.7</c:v>
                </c:pt>
                <c:pt idx="85">
                  <c:v>977.6</c:v>
                </c:pt>
                <c:pt idx="87">
                  <c:v>205.8</c:v>
                </c:pt>
                <c:pt idx="88">
                  <c:v>561.7</c:v>
                </c:pt>
                <c:pt idx="89">
                  <c:v>892.7</c:v>
                </c:pt>
                <c:pt idx="90">
                  <c:v>1483.1</c:v>
                </c:pt>
                <c:pt idx="91">
                  <c:v>935.5</c:v>
                </c:pt>
                <c:pt idx="92">
                  <c:v>961.3</c:v>
                </c:pt>
                <c:pt idx="93">
                  <c:v>1079.5</c:v>
                </c:pt>
                <c:pt idx="94">
                  <c:v>818.4</c:v>
                </c:pt>
                <c:pt idx="95">
                  <c:v>827.8</c:v>
                </c:pt>
                <c:pt idx="96">
                  <c:v>913.2</c:v>
                </c:pt>
                <c:pt idx="99">
                  <c:v>1011</c:v>
                </c:pt>
                <c:pt idx="103">
                  <c:v>723.879310344828</c:v>
                </c:pt>
              </c:numCache>
            </c:numRef>
          </c:val>
        </c:ser>
        <c:gapWidth val="150"/>
        <c:overlap val="0"/>
        <c:axId val="86235042"/>
        <c:axId val="38941917"/>
      </c:barChart>
      <c:catAx>
        <c:axId val="8623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941917"/>
        <c:crossesAt val="0"/>
        <c:auto val="1"/>
        <c:lblAlgn val="ctr"/>
        <c:lblOffset val="100"/>
        <c:noMultiLvlLbl val="0"/>
      </c:catAx>
      <c:valAx>
        <c:axId val="389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235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ΕΣ!$B$115:$M$115</c:f>
              <c:numCache>
                <c:formatCode>General</c:formatCode>
                <c:ptCount val="12"/>
                <c:pt idx="0">
                  <c:v>16.4875</c:v>
                </c:pt>
                <c:pt idx="1">
                  <c:v>42.559375</c:v>
                </c:pt>
                <c:pt idx="2">
                  <c:v>104.118181818182</c:v>
                </c:pt>
                <c:pt idx="3">
                  <c:v>171.8</c:v>
                </c:pt>
                <c:pt idx="4">
                  <c:v>117.363636363636</c:v>
                </c:pt>
                <c:pt idx="5">
                  <c:v>117.402941176471</c:v>
                </c:pt>
                <c:pt idx="6">
                  <c:v>89.0911764705882</c:v>
                </c:pt>
                <c:pt idx="7">
                  <c:v>51.9676470588235</c:v>
                </c:pt>
                <c:pt idx="8">
                  <c:v>27.7941176470588</c:v>
                </c:pt>
                <c:pt idx="9">
                  <c:v>3.00882352941176</c:v>
                </c:pt>
                <c:pt idx="10">
                  <c:v>1.10606060606061</c:v>
                </c:pt>
                <c:pt idx="11">
                  <c:v>0.475</c:v>
                </c:pt>
              </c:numCache>
            </c:numRef>
          </c:val>
        </c:ser>
        <c:gapWidth val="150"/>
        <c:overlap val="0"/>
        <c:axId val="79293705"/>
        <c:axId val="18285514"/>
      </c:barChart>
      <c:catAx>
        <c:axId val="792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85514"/>
        <c:crossesAt val="0"/>
        <c:auto val="1"/>
        <c:lblAlgn val="ctr"/>
        <c:lblOffset val="100"/>
        <c:noMultiLvlLbl val="0"/>
      </c:catAx>
      <c:valAx>
        <c:axId val="182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293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ΗΜΟΣ ΧΙΟΥ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ΔΗΜΟΣ ΧΙΟΥ'!$N$12:$N$115</c:f>
              <c:numCache>
                <c:formatCode>General</c:formatCode>
                <c:ptCount val="104"/>
                <c:pt idx="99">
                  <c:v>758.1</c:v>
                </c:pt>
                <c:pt idx="103">
                  <c:v>758.1</c:v>
                </c:pt>
              </c:numCache>
            </c:numRef>
          </c:val>
        </c:ser>
        <c:gapWidth val="150"/>
        <c:overlap val="0"/>
        <c:axId val="4794176"/>
        <c:axId val="52281735"/>
      </c:barChart>
      <c:catAx>
        <c:axId val="47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281735"/>
        <c:crossesAt val="0"/>
        <c:auto val="1"/>
        <c:lblAlgn val="ctr"/>
        <c:lblOffset val="100"/>
        <c:noMultiLvlLbl val="0"/>
      </c:catAx>
      <c:valAx>
        <c:axId val="522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4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ΗΜΟΣ Χ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ΗΜΟΣ ΧΙΟΥ'!$B$115:$M$115</c:f>
              <c:numCache>
                <c:formatCode>General</c:formatCode>
                <c:ptCount val="12"/>
                <c:pt idx="0">
                  <c:v>0</c:v>
                </c:pt>
                <c:pt idx="1">
                  <c:v>88</c:v>
                </c:pt>
                <c:pt idx="2">
                  <c:v>0</c:v>
                </c:pt>
                <c:pt idx="3">
                  <c:v>151.5</c:v>
                </c:pt>
                <c:pt idx="4">
                  <c:v>92.7</c:v>
                </c:pt>
                <c:pt idx="5">
                  <c:v>252.2</c:v>
                </c:pt>
                <c:pt idx="6">
                  <c:v>28</c:v>
                </c:pt>
                <c:pt idx="7">
                  <c:v>71</c:v>
                </c:pt>
                <c:pt idx="8">
                  <c:v>74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65917"/>
        <c:axId val="38881004"/>
      </c:barChart>
      <c:catAx>
        <c:axId val="38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881004"/>
        <c:crossesAt val="0"/>
        <c:auto val="1"/>
        <c:lblAlgn val="ctr"/>
        <c:lblOffset val="100"/>
        <c:noMultiLvlLbl val="0"/>
      </c:catAx>
      <c:valAx>
        <c:axId val="388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65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ΛΑΜΩΤΗ!$N$12:$N$115</c:f>
              <c:numCache>
                <c:formatCode>General</c:formatCode>
                <c:ptCount val="104"/>
                <c:pt idx="48">
                  <c:v>886.5</c:v>
                </c:pt>
                <c:pt idx="50">
                  <c:v>723.8</c:v>
                </c:pt>
                <c:pt idx="51">
                  <c:v>350</c:v>
                </c:pt>
                <c:pt idx="52">
                  <c:v>712</c:v>
                </c:pt>
                <c:pt idx="53">
                  <c:v>535</c:v>
                </c:pt>
                <c:pt idx="54">
                  <c:v>458</c:v>
                </c:pt>
                <c:pt idx="103">
                  <c:v>610.883333333333</c:v>
                </c:pt>
              </c:numCache>
            </c:numRef>
          </c:val>
        </c:ser>
        <c:gapWidth val="150"/>
        <c:overlap val="0"/>
        <c:axId val="22444624"/>
        <c:axId val="71681699"/>
      </c:barChart>
      <c:catAx>
        <c:axId val="224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681699"/>
        <c:crossesAt val="0"/>
        <c:auto val="1"/>
        <c:lblAlgn val="ctr"/>
        <c:lblOffset val="100"/>
        <c:noMultiLvlLbl val="0"/>
      </c:catAx>
      <c:valAx>
        <c:axId val="716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44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ΩΤΗ!$B$115:$M$115</c:f>
              <c:numCache>
                <c:formatCode>General</c:formatCode>
                <c:ptCount val="12"/>
                <c:pt idx="0">
                  <c:v>14.1875</c:v>
                </c:pt>
                <c:pt idx="1">
                  <c:v>31.6111111111111</c:v>
                </c:pt>
                <c:pt idx="2">
                  <c:v>85.8888888888889</c:v>
                </c:pt>
                <c:pt idx="3">
                  <c:v>147.777777777778</c:v>
                </c:pt>
                <c:pt idx="4">
                  <c:v>118.777777777778</c:v>
                </c:pt>
                <c:pt idx="5">
                  <c:v>76.9375</c:v>
                </c:pt>
                <c:pt idx="6">
                  <c:v>72</c:v>
                </c:pt>
                <c:pt idx="7">
                  <c:v>24.4444444444444</c:v>
                </c:pt>
                <c:pt idx="8">
                  <c:v>16.8666666666667</c:v>
                </c:pt>
                <c:pt idx="9">
                  <c:v>4.93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6993026"/>
        <c:axId val="92384248"/>
      </c:barChart>
      <c:catAx>
        <c:axId val="2699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84248"/>
        <c:crossesAt val="0"/>
        <c:auto val="1"/>
        <c:lblAlgn val="ctr"/>
        <c:lblOffset val="100"/>
        <c:noMultiLvlLbl val="0"/>
      </c:catAx>
      <c:valAx>
        <c:axId val="923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99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ΤΥ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ΙΤΥΟΣ!$N$12:$N$115</c:f>
              <c:numCache>
                <c:formatCode>General</c:formatCode>
                <c:ptCount val="104"/>
                <c:pt idx="70">
                  <c:v>617.9</c:v>
                </c:pt>
                <c:pt idx="71">
                  <c:v>1103.4</c:v>
                </c:pt>
                <c:pt idx="103">
                  <c:v>860.65</c:v>
                </c:pt>
              </c:numCache>
            </c:numRef>
          </c:val>
        </c:ser>
        <c:gapWidth val="150"/>
        <c:overlap val="0"/>
        <c:axId val="73951435"/>
        <c:axId val="18330498"/>
      </c:barChart>
      <c:catAx>
        <c:axId val="739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30498"/>
        <c:crossesAt val="0"/>
        <c:auto val="1"/>
        <c:lblAlgn val="ctr"/>
        <c:lblOffset val="100"/>
        <c:noMultiLvlLbl val="0"/>
      </c:catAx>
      <c:valAx>
        <c:axId val="183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951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ΤΥ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ΙΤΥΟΣ!$B$115:$M$115</c:f>
              <c:numCache>
                <c:formatCode>General</c:formatCode>
                <c:ptCount val="12"/>
                <c:pt idx="0">
                  <c:v>0</c:v>
                </c:pt>
                <c:pt idx="1">
                  <c:v>34.25</c:v>
                </c:pt>
                <c:pt idx="2">
                  <c:v>90.55</c:v>
                </c:pt>
                <c:pt idx="3">
                  <c:v>136.75</c:v>
                </c:pt>
                <c:pt idx="4">
                  <c:v>108.7</c:v>
                </c:pt>
                <c:pt idx="5">
                  <c:v>157.15</c:v>
                </c:pt>
                <c:pt idx="6">
                  <c:v>87.08</c:v>
                </c:pt>
                <c:pt idx="7">
                  <c:v>76.1</c:v>
                </c:pt>
                <c:pt idx="8">
                  <c:v>24.26</c:v>
                </c:pt>
                <c:pt idx="9">
                  <c:v>0</c:v>
                </c:pt>
                <c:pt idx="10">
                  <c:v>3.1</c:v>
                </c:pt>
                <c:pt idx="11">
                  <c:v>2.65</c:v>
                </c:pt>
              </c:numCache>
            </c:numRef>
          </c:val>
        </c:ser>
        <c:gapWidth val="150"/>
        <c:overlap val="0"/>
        <c:axId val="6582544"/>
        <c:axId val="45934261"/>
      </c:barChart>
      <c:catAx>
        <c:axId val="65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934261"/>
        <c:crossesAt val="0"/>
        <c:auto val="1"/>
        <c:lblAlgn val="ctr"/>
        <c:lblOffset val="100"/>
        <c:noMultiLvlLbl val="0"/>
      </c:catAx>
      <c:valAx>
        <c:axId val="459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2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ΤΥΠΟ ΚΡΑΤΙΚΟ ΚΤΗΜ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ΡΟΤΥΠΟ ΚΡΑΤΙΚΟ ΚΤΗΜΑ'!$N$12:$N$115</c:f>
              <c:numCache>
                <c:formatCode>General</c:formatCode>
                <c:ptCount val="104"/>
                <c:pt idx="52">
                  <c:v>908.5</c:v>
                </c:pt>
                <c:pt idx="53">
                  <c:v>681</c:v>
                </c:pt>
                <c:pt idx="54">
                  <c:v>529</c:v>
                </c:pt>
                <c:pt idx="103">
                  <c:v>706.166666666667</c:v>
                </c:pt>
              </c:numCache>
            </c:numRef>
          </c:val>
        </c:ser>
        <c:gapWidth val="150"/>
        <c:overlap val="0"/>
        <c:axId val="62780731"/>
        <c:axId val="23831808"/>
      </c:barChart>
      <c:catAx>
        <c:axId val="627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831808"/>
        <c:crossesAt val="0"/>
        <c:auto val="1"/>
        <c:lblAlgn val="ctr"/>
        <c:lblOffset val="100"/>
        <c:noMultiLvlLbl val="0"/>
      </c:catAx>
      <c:valAx>
        <c:axId val="238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78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ΤΥΠΟ ΚΡΑΤΙΚΟ ΚΤΗΜ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ΟΤΥΠΟ ΚΡΑΤΙΚΟ ΚΤΗΜΑ'!$B$115:$M$115</c:f>
              <c:numCache>
                <c:formatCode>General</c:formatCode>
                <c:ptCount val="12"/>
                <c:pt idx="0">
                  <c:v>19.8571428571429</c:v>
                </c:pt>
                <c:pt idx="1">
                  <c:v>30.9333333333333</c:v>
                </c:pt>
                <c:pt idx="2">
                  <c:v>92.3333333333333</c:v>
                </c:pt>
                <c:pt idx="3">
                  <c:v>177.19</c:v>
                </c:pt>
                <c:pt idx="4">
                  <c:v>155.444444444444</c:v>
                </c:pt>
                <c:pt idx="5">
                  <c:v>97.2625</c:v>
                </c:pt>
                <c:pt idx="6">
                  <c:v>70.5</c:v>
                </c:pt>
                <c:pt idx="7">
                  <c:v>22.7555555555556</c:v>
                </c:pt>
                <c:pt idx="8">
                  <c:v>36.2777777777778</c:v>
                </c:pt>
                <c:pt idx="9">
                  <c:v>12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597685"/>
        <c:axId val="88047968"/>
      </c:barChart>
      <c:catAx>
        <c:axId val="535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47968"/>
        <c:crossesAt val="0"/>
        <c:auto val="1"/>
        <c:lblAlgn val="ctr"/>
        <c:lblOffset val="100"/>
        <c:noMultiLvlLbl val="0"/>
      </c:catAx>
      <c:valAx>
        <c:axId val="880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97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ΚΙΑΔ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ΥΚΙΑΔΑ!$N$12:$N$115</c:f>
              <c:numCache>
                <c:formatCode>General</c:formatCode>
                <c:ptCount val="104"/>
                <c:pt idx="70">
                  <c:v>596.5</c:v>
                </c:pt>
                <c:pt idx="71">
                  <c:v>1350.1</c:v>
                </c:pt>
                <c:pt idx="72">
                  <c:v>605.9</c:v>
                </c:pt>
                <c:pt idx="103">
                  <c:v>850.833333333333</c:v>
                </c:pt>
              </c:numCache>
            </c:numRef>
          </c:val>
        </c:ser>
        <c:gapWidth val="150"/>
        <c:overlap val="0"/>
        <c:axId val="2706603"/>
        <c:axId val="64230981"/>
      </c:barChart>
      <c:catAx>
        <c:axId val="27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30981"/>
        <c:crossesAt val="0"/>
        <c:auto val="1"/>
        <c:lblAlgn val="ctr"/>
        <c:lblOffset val="100"/>
        <c:noMultiLvlLbl val="0"/>
      </c:catAx>
      <c:valAx>
        <c:axId val="642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6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 t="n">
        <v>186.8</v>
      </c>
      <c r="F56" s="51" t="n">
        <v>58.9</v>
      </c>
      <c r="G56" s="49" t="n">
        <v>45</v>
      </c>
      <c r="H56" s="49" t="n">
        <v>54</v>
      </c>
      <c r="I56" s="49" t="n">
        <v>15.6</v>
      </c>
      <c r="J56" s="49" t="n">
        <v>116</v>
      </c>
      <c r="K56" s="49" t="n">
        <v>0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0</v>
      </c>
      <c r="C57" s="49" t="n">
        <v>38</v>
      </c>
      <c r="D57" s="49" t="n">
        <v>31.8</v>
      </c>
      <c r="E57" s="50" t="n">
        <v>47.8</v>
      </c>
      <c r="F57" s="51" t="n">
        <v>239.5</v>
      </c>
      <c r="G57" s="49" t="n">
        <v>23.1</v>
      </c>
      <c r="H57" s="49" t="n">
        <v>97.9</v>
      </c>
      <c r="I57" s="49" t="n">
        <v>44</v>
      </c>
      <c r="J57" s="49" t="n">
        <v>5</v>
      </c>
      <c r="K57" s="49" t="n">
        <v>0</v>
      </c>
      <c r="L57" s="49" t="n">
        <v>0</v>
      </c>
      <c r="M57" s="52" t="n">
        <v>0</v>
      </c>
      <c r="N57" s="53" t="n">
        <f aca="false">IF(COUNT(B57:M57)=12,SUM(B57:M57),"")</f>
        <v>527.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</v>
      </c>
      <c r="C58" s="49" t="n">
        <v>37.4</v>
      </c>
      <c r="D58" s="49" t="n">
        <v>264.4</v>
      </c>
      <c r="E58" s="50" t="n">
        <v>87</v>
      </c>
      <c r="F58" s="51" t="n">
        <v>135</v>
      </c>
      <c r="G58" s="49"/>
      <c r="H58" s="49" t="n">
        <v>80</v>
      </c>
      <c r="I58" s="49" t="n">
        <v>10</v>
      </c>
      <c r="J58" s="49" t="n">
        <v>24</v>
      </c>
      <c r="K58" s="49" t="n">
        <v>10</v>
      </c>
      <c r="L58" s="49" t="n">
        <v>0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37</v>
      </c>
      <c r="D59" s="49" t="n">
        <v>32</v>
      </c>
      <c r="E59" s="50" t="n">
        <v>178</v>
      </c>
      <c r="F59" s="51" t="n">
        <v>137</v>
      </c>
      <c r="G59" s="49" t="n">
        <v>44</v>
      </c>
      <c r="H59" s="49" t="n">
        <v>84</v>
      </c>
      <c r="I59" s="49" t="n">
        <v>27</v>
      </c>
      <c r="J59" s="49" t="n">
        <v>0</v>
      </c>
      <c r="K59" s="49" t="n">
        <v>0</v>
      </c>
      <c r="L59" s="49" t="n">
        <v>0</v>
      </c>
      <c r="M59" s="52" t="n">
        <v>0</v>
      </c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16</v>
      </c>
      <c r="D60" s="49" t="n">
        <v>158</v>
      </c>
      <c r="E60" s="50" t="n">
        <v>312</v>
      </c>
      <c r="F60" s="51" t="n">
        <v>194</v>
      </c>
      <c r="G60" s="49" t="n">
        <v>86</v>
      </c>
      <c r="H60" s="49" t="n">
        <v>154</v>
      </c>
      <c r="I60" s="49" t="n">
        <v>35</v>
      </c>
      <c r="J60" s="49" t="n">
        <v>24</v>
      </c>
      <c r="K60" s="49" t="n">
        <v>28</v>
      </c>
      <c r="L60" s="49" t="n">
        <v>0</v>
      </c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20</v>
      </c>
      <c r="D61" s="49" t="n">
        <v>144</v>
      </c>
      <c r="E61" s="50" t="n">
        <v>198</v>
      </c>
      <c r="F61" s="51" t="n">
        <v>26</v>
      </c>
      <c r="G61" s="49" t="n">
        <v>185</v>
      </c>
      <c r="H61" s="49" t="n">
        <v>95</v>
      </c>
      <c r="I61" s="49" t="n">
        <v>38</v>
      </c>
      <c r="J61" s="49" t="n">
        <v>8</v>
      </c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93</v>
      </c>
      <c r="C62" s="49" t="n">
        <v>30</v>
      </c>
      <c r="D62" s="49" t="n">
        <v>151</v>
      </c>
      <c r="E62" s="50" t="n">
        <v>258</v>
      </c>
      <c r="F62" s="51" t="n">
        <v>146</v>
      </c>
      <c r="G62" s="49" t="n">
        <v>151</v>
      </c>
      <c r="H62" s="49" t="n">
        <v>53</v>
      </c>
      <c r="I62" s="49" t="n">
        <v>12</v>
      </c>
      <c r="J62" s="49" t="n">
        <v>44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71</v>
      </c>
      <c r="D63" s="49" t="n">
        <v>38</v>
      </c>
      <c r="E63" s="50" t="n">
        <v>83</v>
      </c>
      <c r="F63" s="51" t="n">
        <v>65</v>
      </c>
      <c r="G63" s="49" t="n">
        <v>128</v>
      </c>
      <c r="H63" s="49" t="n">
        <v>119</v>
      </c>
      <c r="I63" s="49" t="n">
        <v>10</v>
      </c>
      <c r="J63" s="49" t="n">
        <v>10</v>
      </c>
      <c r="K63" s="49" t="n">
        <v>5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4</v>
      </c>
      <c r="C64" s="49" t="n">
        <v>12</v>
      </c>
      <c r="D64" s="49" t="n">
        <v>37</v>
      </c>
      <c r="E64" s="50" t="n">
        <v>176</v>
      </c>
      <c r="F64" s="51" t="n">
        <v>147</v>
      </c>
      <c r="G64" s="49" t="n">
        <v>229</v>
      </c>
      <c r="H64" s="49" t="n">
        <v>81</v>
      </c>
      <c r="I64" s="49" t="n">
        <v>109</v>
      </c>
      <c r="J64" s="49" t="n">
        <v>93</v>
      </c>
      <c r="K64" s="49" t="n">
        <v>8</v>
      </c>
      <c r="L64" s="49" t="n">
        <v>0</v>
      </c>
      <c r="M64" s="52" t="n">
        <v>0</v>
      </c>
      <c r="N64" s="53" t="n">
        <f aca="false">IF(COUNT(B64:M64)=12,SUM(B64:M64),"")</f>
        <v>946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32</v>
      </c>
      <c r="D65" s="49" t="n">
        <v>73</v>
      </c>
      <c r="E65" s="50" t="n">
        <v>196</v>
      </c>
      <c r="F65" s="51" t="n">
        <v>250</v>
      </c>
      <c r="G65" s="49" t="n">
        <v>32</v>
      </c>
      <c r="H65" s="49" t="n">
        <v>75</v>
      </c>
      <c r="I65" s="49" t="n">
        <v>47</v>
      </c>
      <c r="J65" s="49" t="n">
        <v>8</v>
      </c>
      <c r="K65" s="49" t="n">
        <v>26</v>
      </c>
      <c r="L65" s="49" t="n">
        <v>0</v>
      </c>
      <c r="M65" s="52" t="n">
        <v>0</v>
      </c>
      <c r="N65" s="53" t="n">
        <f aca="false">IF(COUNT(B65:M65)=12,SUM(B65:M65),"")</f>
        <v>739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9</v>
      </c>
      <c r="C66" s="49" t="n">
        <v>0</v>
      </c>
      <c r="D66" s="49" t="n">
        <v>22</v>
      </c>
      <c r="E66" s="50" t="n">
        <v>282</v>
      </c>
      <c r="F66" s="51" t="n">
        <v>138</v>
      </c>
      <c r="G66" s="49" t="n">
        <v>32</v>
      </c>
      <c r="H66" s="49" t="n">
        <v>38</v>
      </c>
      <c r="I66" s="49" t="n">
        <v>42</v>
      </c>
      <c r="J66" s="49" t="n">
        <v>20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61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63</v>
      </c>
      <c r="D67" s="49" t="n">
        <v>148</v>
      </c>
      <c r="E67" s="50" t="n">
        <v>79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23.875</v>
      </c>
      <c r="C115" s="66" t="n">
        <f aca="false">AVERAGE(C12:C114)</f>
        <v>32.4</v>
      </c>
      <c r="D115" s="66" t="n">
        <f aca="false">AVERAGE(D12:D114)</f>
        <v>99.9272727272727</v>
      </c>
      <c r="E115" s="67" t="n">
        <f aca="false">AVERAGE(E12:E114)</f>
        <v>173.633333333333</v>
      </c>
      <c r="F115" s="68" t="n">
        <f aca="false">AVERAGE(F12:F114)</f>
        <v>139.672727272727</v>
      </c>
      <c r="G115" s="66" t="n">
        <f aca="false">AVERAGE(G12:G114)</f>
        <v>95.51</v>
      </c>
      <c r="H115" s="66" t="n">
        <f aca="false">AVERAGE(H12:H114)</f>
        <v>84.6272727272727</v>
      </c>
      <c r="I115" s="66" t="n">
        <f aca="false">AVERAGE(I12:I114)</f>
        <v>35.4181818181818</v>
      </c>
      <c r="J115" s="66" t="n">
        <f aca="false">AVERAGE(J12:J114)</f>
        <v>32</v>
      </c>
      <c r="K115" s="66" t="n">
        <f aca="false">AVERAGE(K12:K114)</f>
        <v>8.55555555555556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06.27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 t="n">
        <v>163</v>
      </c>
      <c r="F56" s="51" t="n">
        <v>103</v>
      </c>
      <c r="G56" s="49" t="n">
        <v>36</v>
      </c>
      <c r="H56" s="49" t="n">
        <v>102</v>
      </c>
      <c r="I56" s="49" t="n">
        <v>32</v>
      </c>
      <c r="J56" s="49" t="n">
        <v>139</v>
      </c>
      <c r="K56" s="49" t="n">
        <v>2.8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41</v>
      </c>
      <c r="C57" s="49" t="n">
        <v>24.8</v>
      </c>
      <c r="D57" s="49" t="n">
        <v>116.3</v>
      </c>
      <c r="E57" s="50" t="n">
        <v>89.6</v>
      </c>
      <c r="F57" s="51" t="n">
        <v>250.9</v>
      </c>
      <c r="G57" s="49" t="n">
        <v>20.6</v>
      </c>
      <c r="H57" s="49" t="n">
        <v>102.2</v>
      </c>
      <c r="I57" s="49" t="n">
        <v>48.2</v>
      </c>
      <c r="J57" s="49" t="n">
        <v>0.5</v>
      </c>
      <c r="K57" s="49" t="n">
        <v>0.7</v>
      </c>
      <c r="L57" s="49" t="n">
        <v>0</v>
      </c>
      <c r="M57" s="52" t="n">
        <v>2.3</v>
      </c>
      <c r="N57" s="53" t="n">
        <f aca="false">IF(COUNT(B57:M57)=12,SUM(B57:M57),"")</f>
        <v>697.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.5</v>
      </c>
      <c r="C58" s="49" t="n">
        <v>44.4</v>
      </c>
      <c r="D58" s="49" t="n">
        <v>82.1</v>
      </c>
      <c r="E58" s="50" t="n">
        <v>101</v>
      </c>
      <c r="F58" s="51" t="n">
        <v>111.2</v>
      </c>
      <c r="G58" s="49" t="n">
        <v>4.6</v>
      </c>
      <c r="H58" s="49" t="n">
        <v>23.3</v>
      </c>
      <c r="I58" s="49" t="n">
        <v>2.6</v>
      </c>
      <c r="J58" s="49" t="n">
        <v>3.2</v>
      </c>
      <c r="K58" s="49" t="n">
        <v>17.3</v>
      </c>
      <c r="L58" s="49" t="n">
        <v>3.1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1.6</v>
      </c>
      <c r="C59" s="49" t="n">
        <v>25.7</v>
      </c>
      <c r="D59" s="49" t="n">
        <v>44.4</v>
      </c>
      <c r="E59" s="50" t="n">
        <v>192.5</v>
      </c>
      <c r="F59" s="51" t="n">
        <v>123.8</v>
      </c>
      <c r="G59" s="49" t="n">
        <v>54.1</v>
      </c>
      <c r="H59" s="49" t="n">
        <v>99.3</v>
      </c>
      <c r="I59" s="49" t="n">
        <v>37.1</v>
      </c>
      <c r="J59" s="49" t="n">
        <v>15</v>
      </c>
      <c r="K59" s="49" t="n">
        <v>0.4</v>
      </c>
      <c r="L59" s="49" t="n">
        <v>2</v>
      </c>
      <c r="M59" s="52" t="n">
        <v>0</v>
      </c>
      <c r="N59" s="53" t="n">
        <f aca="false">IF(COUNT(B59:M59)=12,SUM(B59:M59),"")</f>
        <v>595.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14</v>
      </c>
      <c r="C60" s="49" t="n">
        <v>3.9</v>
      </c>
      <c r="D60" s="49" t="n">
        <v>153.2</v>
      </c>
      <c r="E60" s="50" t="n">
        <v>409.5</v>
      </c>
      <c r="F60" s="51" t="n">
        <v>356.6</v>
      </c>
      <c r="G60" s="49" t="n">
        <v>83.9</v>
      </c>
      <c r="H60" s="49" t="n">
        <v>49.6</v>
      </c>
      <c r="I60" s="49" t="n">
        <v>11</v>
      </c>
      <c r="J60" s="49" t="n">
        <v>4.3</v>
      </c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26.6</v>
      </c>
      <c r="D61" s="49" t="n">
        <v>51</v>
      </c>
      <c r="E61" s="50" t="n">
        <v>16.5</v>
      </c>
      <c r="F61" s="51" t="n">
        <v>113.5</v>
      </c>
      <c r="G61" s="49" t="n">
        <v>150</v>
      </c>
      <c r="H61" s="49" t="n">
        <v>101</v>
      </c>
      <c r="I61" s="49" t="n">
        <v>63</v>
      </c>
      <c r="J61" s="49" t="n">
        <v>5</v>
      </c>
      <c r="K61" s="49" t="n">
        <v>1</v>
      </c>
      <c r="L61" s="49" t="n">
        <v>3</v>
      </c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60.5</v>
      </c>
      <c r="C62" s="49" t="n">
        <v>113.5</v>
      </c>
      <c r="D62" s="49" t="n">
        <v>69.1</v>
      </c>
      <c r="E62" s="50" t="n">
        <v>443.7</v>
      </c>
      <c r="F62" s="51" t="n">
        <v>155</v>
      </c>
      <c r="G62" s="49" t="n">
        <v>167</v>
      </c>
      <c r="H62" s="49" t="n">
        <v>40</v>
      </c>
      <c r="I62" s="49" t="n">
        <v>16.3</v>
      </c>
      <c r="J62" s="49" t="n">
        <v>43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29.4</v>
      </c>
      <c r="D63" s="49"/>
      <c r="E63" s="50" t="n">
        <v>55</v>
      </c>
      <c r="F63" s="51" t="n">
        <v>172</v>
      </c>
      <c r="G63" s="49" t="n">
        <v>144</v>
      </c>
      <c r="H63" s="49" t="n">
        <v>172</v>
      </c>
      <c r="I63" s="49" t="n">
        <v>190</v>
      </c>
      <c r="J63" s="49" t="n">
        <v>7</v>
      </c>
      <c r="K63" s="49" t="n">
        <v>0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1</v>
      </c>
      <c r="C64" s="49" t="n">
        <v>17</v>
      </c>
      <c r="D64" s="49" t="n">
        <v>43</v>
      </c>
      <c r="E64" s="50" t="n">
        <v>140</v>
      </c>
      <c r="F64" s="51" t="n">
        <v>92</v>
      </c>
      <c r="G64" s="49" t="n">
        <v>272</v>
      </c>
      <c r="H64" s="49" t="n">
        <v>81</v>
      </c>
      <c r="I64" s="49" t="n">
        <v>94</v>
      </c>
      <c r="J64" s="49" t="n">
        <v>71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86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42</v>
      </c>
      <c r="D65" s="49" t="n">
        <v>150</v>
      </c>
      <c r="E65" s="50" t="n">
        <v>300</v>
      </c>
      <c r="F65" s="51" t="n">
        <v>189</v>
      </c>
      <c r="G65" s="49" t="n">
        <v>18</v>
      </c>
      <c r="H65" s="49" t="n">
        <v>69</v>
      </c>
      <c r="I65" s="49" t="n">
        <v>28</v>
      </c>
      <c r="J65" s="49" t="n">
        <v>34</v>
      </c>
      <c r="K65" s="49" t="n">
        <v>12.5</v>
      </c>
      <c r="L65" s="49" t="n">
        <v>0</v>
      </c>
      <c r="M65" s="52" t="n">
        <v>9</v>
      </c>
      <c r="N65" s="53" t="n">
        <f aca="false">IF(COUNT(B65:M65)=12,SUM(B65:M65),"")</f>
        <v>851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59</v>
      </c>
      <c r="C66" s="49" t="n">
        <v>26</v>
      </c>
      <c r="D66" s="49" t="n">
        <v>97</v>
      </c>
      <c r="E66" s="50" t="n">
        <v>163</v>
      </c>
      <c r="F66" s="51" t="n">
        <v>103</v>
      </c>
      <c r="G66" s="49" t="n">
        <v>26</v>
      </c>
      <c r="H66" s="49" t="n">
        <v>64</v>
      </c>
      <c r="I66" s="49" t="n">
        <v>25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71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136</v>
      </c>
      <c r="D67" s="49" t="n">
        <v>64</v>
      </c>
      <c r="E67" s="50" t="n">
        <v>124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 t="n">
        <v>168.8</v>
      </c>
      <c r="H81" s="55" t="n">
        <v>361</v>
      </c>
      <c r="I81" s="55" t="n">
        <v>309</v>
      </c>
      <c r="J81" s="55" t="n">
        <v>293.1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59</v>
      </c>
      <c r="D82" s="55" t="n">
        <v>141</v>
      </c>
      <c r="E82" s="56" t="n">
        <v>272</v>
      </c>
      <c r="F82" s="57" t="n">
        <v>75</v>
      </c>
      <c r="G82" s="55" t="n">
        <v>285</v>
      </c>
      <c r="H82" s="55" t="n">
        <v>55</v>
      </c>
      <c r="I82" s="55" t="n">
        <v>8</v>
      </c>
      <c r="J82" s="55" t="n">
        <v>5</v>
      </c>
      <c r="K82" s="55" t="n">
        <v>3</v>
      </c>
      <c r="L82" s="55" t="n">
        <v>29</v>
      </c>
      <c r="M82" s="58" t="n">
        <v>3</v>
      </c>
      <c r="N82" s="53" t="n">
        <f aca="false">IF(COUNT(B82:M82)=12,SUM(B82:M82),"")</f>
        <v>93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10</v>
      </c>
      <c r="C83" s="55" t="n">
        <v>32</v>
      </c>
      <c r="D83" s="55" t="n">
        <v>120</v>
      </c>
      <c r="E83" s="56" t="n">
        <v>269</v>
      </c>
      <c r="F83" s="57" t="n">
        <v>132</v>
      </c>
      <c r="G83" s="55" t="n">
        <v>117</v>
      </c>
      <c r="H83" s="55" t="n">
        <v>181</v>
      </c>
      <c r="I83" s="55" t="n">
        <v>138</v>
      </c>
      <c r="J83" s="55" t="n">
        <v>9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100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4</v>
      </c>
      <c r="C84" s="55" t="n">
        <v>0</v>
      </c>
      <c r="D84" s="55" t="n">
        <v>31</v>
      </c>
      <c r="E84" s="56" t="n">
        <v>87</v>
      </c>
      <c r="F84" s="57" t="n">
        <v>122</v>
      </c>
      <c r="G84" s="55" t="n">
        <v>83</v>
      </c>
      <c r="H84" s="55" t="n">
        <v>107</v>
      </c>
      <c r="I84" s="55" t="n">
        <v>13</v>
      </c>
      <c r="J84" s="55" t="n">
        <v>2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44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5</v>
      </c>
      <c r="D85" s="55" t="n">
        <v>19</v>
      </c>
      <c r="E85" s="56" t="n">
        <v>72</v>
      </c>
      <c r="F85" s="57" t="n">
        <v>133</v>
      </c>
      <c r="G85" s="55" t="n">
        <v>157</v>
      </c>
      <c r="H85" s="55" t="n">
        <v>34</v>
      </c>
      <c r="I85" s="55" t="n">
        <v>12</v>
      </c>
      <c r="J85" s="55" t="n">
        <v>14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4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0</v>
      </c>
      <c r="C86" s="55" t="n">
        <v>34</v>
      </c>
      <c r="D86" s="55" t="n">
        <v>29</v>
      </c>
      <c r="E86" s="56" t="n">
        <v>35.3</v>
      </c>
      <c r="F86" s="57" t="n">
        <v>83</v>
      </c>
      <c r="G86" s="55" t="n">
        <v>86</v>
      </c>
      <c r="H86" s="55" t="n">
        <v>86</v>
      </c>
      <c r="I86" s="55" t="n">
        <v>73</v>
      </c>
      <c r="J86" s="55" t="n">
        <v>5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31.3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74</v>
      </c>
      <c r="E87" s="56" t="n">
        <v>92</v>
      </c>
      <c r="F87" s="57" t="n">
        <v>47</v>
      </c>
      <c r="G87" s="55" t="n">
        <v>214</v>
      </c>
      <c r="H87" s="55" t="n">
        <v>112</v>
      </c>
      <c r="I87" s="55" t="n">
        <v>54</v>
      </c>
      <c r="J87" s="55" t="n">
        <v>15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0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0</v>
      </c>
      <c r="D88" s="55" t="n">
        <v>104</v>
      </c>
      <c r="E88" s="56" t="n">
        <v>108</v>
      </c>
      <c r="F88" s="57" t="n">
        <v>2</v>
      </c>
      <c r="G88" s="55" t="n">
        <v>0</v>
      </c>
      <c r="H88" s="55" t="n">
        <v>136</v>
      </c>
      <c r="I88" s="55" t="n">
        <v>0</v>
      </c>
      <c r="J88" s="55" t="n">
        <v>15</v>
      </c>
      <c r="K88" s="55" t="n">
        <v>4</v>
      </c>
      <c r="L88" s="55" t="n">
        <v>0</v>
      </c>
      <c r="M88" s="58" t="n">
        <v>2</v>
      </c>
      <c r="N88" s="53" t="n">
        <f aca="false">IF(COUNT(B88:M88)=12,SUM(B88:M88),"")</f>
        <v>37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1</v>
      </c>
      <c r="C89" s="55" t="n">
        <v>53</v>
      </c>
      <c r="D89" s="55" t="n">
        <v>106.3</v>
      </c>
      <c r="E89" s="56" t="n">
        <v>124</v>
      </c>
      <c r="F89" s="59" t="n">
        <v>73</v>
      </c>
      <c r="G89" s="55" t="n">
        <v>98</v>
      </c>
      <c r="H89" s="55" t="n">
        <v>14</v>
      </c>
      <c r="I89" s="55" t="n">
        <v>167</v>
      </c>
      <c r="J89" s="55" t="n">
        <v>3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76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5</v>
      </c>
      <c r="C90" s="55" t="n">
        <v>17</v>
      </c>
      <c r="D90" s="55" t="n">
        <v>26</v>
      </c>
      <c r="E90" s="56" t="n">
        <v>700</v>
      </c>
      <c r="F90" s="57" t="n">
        <v>58</v>
      </c>
      <c r="G90" s="55" t="n">
        <v>280</v>
      </c>
      <c r="H90" s="55" t="n">
        <v>180</v>
      </c>
      <c r="I90" s="55" t="n">
        <v>83.9</v>
      </c>
      <c r="J90" s="55" t="n">
        <v>160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1509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</v>
      </c>
      <c r="C91" s="55"/>
      <c r="D91" s="55"/>
      <c r="E91" s="56" t="n">
        <v>12</v>
      </c>
      <c r="F91" s="57" t="n">
        <v>49</v>
      </c>
      <c r="G91" s="55" t="n">
        <v>59</v>
      </c>
      <c r="H91" s="55" t="n">
        <v>218</v>
      </c>
      <c r="I91" s="55" t="n">
        <v>43</v>
      </c>
      <c r="J91" s="55" t="n">
        <v>40</v>
      </c>
      <c r="K91" s="55" t="n">
        <v>4</v>
      </c>
      <c r="L91" s="55" t="n">
        <v>0</v>
      </c>
      <c r="M91" s="58" t="n">
        <v>10</v>
      </c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137</v>
      </c>
      <c r="E92" s="56" t="n">
        <v>391</v>
      </c>
      <c r="F92" s="57" t="n">
        <v>125</v>
      </c>
      <c r="G92" s="55" t="n">
        <v>303</v>
      </c>
      <c r="H92" s="55" t="n">
        <v>168</v>
      </c>
      <c r="I92" s="55" t="n">
        <v>37</v>
      </c>
      <c r="J92" s="55" t="n">
        <v>42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120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</v>
      </c>
      <c r="D93" s="55" t="n">
        <v>270</v>
      </c>
      <c r="E93" s="56" t="n">
        <v>172</v>
      </c>
      <c r="F93" s="57" t="n">
        <v>78</v>
      </c>
      <c r="G93" s="55"/>
      <c r="H93" s="55" t="n">
        <v>20</v>
      </c>
      <c r="I93" s="55" t="n">
        <v>41</v>
      </c>
      <c r="J93" s="55" t="n">
        <v>30.2</v>
      </c>
      <c r="K93" s="55" t="n">
        <v>26</v>
      </c>
      <c r="L93" s="55" t="n">
        <v>0</v>
      </c>
      <c r="M93" s="58" t="n">
        <v>0</v>
      </c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11.8</v>
      </c>
      <c r="D94" s="55" t="n">
        <v>107.9</v>
      </c>
      <c r="E94" s="56" t="n">
        <v>211.1</v>
      </c>
      <c r="F94" s="57" t="n">
        <v>140.5</v>
      </c>
      <c r="G94" s="55" t="n">
        <v>37.5</v>
      </c>
      <c r="H94" s="55" t="n">
        <v>207.8</v>
      </c>
      <c r="I94" s="55" t="n">
        <v>25.4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104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28</v>
      </c>
      <c r="C95" s="55" t="n">
        <v>68</v>
      </c>
      <c r="D95" s="55" t="n">
        <v>240.3</v>
      </c>
      <c r="E95" s="56" t="n">
        <v>171.6</v>
      </c>
      <c r="F95" s="57" t="n">
        <v>352.7</v>
      </c>
      <c r="G95" s="55" t="n">
        <v>487.4</v>
      </c>
      <c r="H95" s="55" t="n">
        <v>208.1</v>
      </c>
      <c r="I95" s="55" t="n">
        <v>93.9</v>
      </c>
      <c r="J95" s="55" t="n">
        <v>2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67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49.3</v>
      </c>
      <c r="C96" s="55" t="n">
        <v>49.1</v>
      </c>
      <c r="D96" s="55" t="n">
        <v>106.4</v>
      </c>
      <c r="E96" s="56" t="n">
        <v>186.8</v>
      </c>
      <c r="F96" s="57" t="n">
        <v>123.3</v>
      </c>
      <c r="G96" s="55" t="n">
        <v>45.7</v>
      </c>
      <c r="H96" s="55" t="n">
        <v>22</v>
      </c>
      <c r="I96" s="55" t="n">
        <v>172.3</v>
      </c>
      <c r="J96" s="55" t="n">
        <v>22.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77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6.4</v>
      </c>
      <c r="D97" s="61" t="n">
        <v>116.3</v>
      </c>
      <c r="E97" s="62" t="n">
        <v>372.2</v>
      </c>
      <c r="F97" s="59" t="n">
        <v>269.2</v>
      </c>
      <c r="G97" s="61" t="n">
        <v>172</v>
      </c>
      <c r="H97" s="61" t="n">
        <v>421</v>
      </c>
      <c r="I97" s="61" t="n">
        <v>56.8</v>
      </c>
      <c r="J97" s="61" t="n">
        <v>49</v>
      </c>
      <c r="K97" s="61" t="n">
        <v>5.7</v>
      </c>
      <c r="L97" s="55" t="n">
        <v>0</v>
      </c>
      <c r="M97" s="58" t="n">
        <v>0</v>
      </c>
      <c r="N97" s="53" t="n">
        <f aca="false">IF(COUNT(B97:M97)=12,SUM(B97:M97),"")</f>
        <v>1538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63.1</v>
      </c>
      <c r="C98" s="55" t="n">
        <v>77.1</v>
      </c>
      <c r="D98" s="55" t="n">
        <v>211</v>
      </c>
      <c r="E98" s="56" t="n">
        <v>248</v>
      </c>
      <c r="F98" s="57" t="n">
        <v>272</v>
      </c>
      <c r="G98" s="55" t="n">
        <v>187.3</v>
      </c>
      <c r="H98" s="55" t="n">
        <v>314.1</v>
      </c>
      <c r="I98" s="55" t="n">
        <v>42.1</v>
      </c>
      <c r="J98" s="55" t="n">
        <v>13.4</v>
      </c>
      <c r="K98" s="55" t="n">
        <v>7.3</v>
      </c>
      <c r="L98" s="55" t="n">
        <v>0</v>
      </c>
      <c r="M98" s="58" t="n">
        <v>0</v>
      </c>
      <c r="N98" s="53" t="n">
        <f aca="false">IF(COUNT(B98:M98)=12,SUM(B98:M98),"")</f>
        <v>1435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7</v>
      </c>
      <c r="C99" s="55" t="n">
        <v>40.7</v>
      </c>
      <c r="D99" s="55" t="n">
        <v>85.5</v>
      </c>
      <c r="E99" s="56" t="n">
        <v>54.8</v>
      </c>
      <c r="F99" s="57" t="n">
        <v>91.7</v>
      </c>
      <c r="G99" s="55" t="n">
        <v>116.3</v>
      </c>
      <c r="H99" s="55" t="n">
        <v>68.5</v>
      </c>
      <c r="I99" s="55" t="n">
        <v>24.8</v>
      </c>
      <c r="J99" s="55" t="n">
        <v>5.7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50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91</v>
      </c>
      <c r="D100" s="55" t="n">
        <v>109.4</v>
      </c>
      <c r="E100" s="56" t="n">
        <v>170.5</v>
      </c>
      <c r="F100" s="59" t="n">
        <v>184.2</v>
      </c>
      <c r="G100" s="55" t="n">
        <v>84.5</v>
      </c>
      <c r="H100" s="55" t="n">
        <v>26.1</v>
      </c>
      <c r="I100" s="55" t="n">
        <v>63.5</v>
      </c>
      <c r="J100" s="55" t="n">
        <v>20.3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749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18</v>
      </c>
      <c r="C101" s="55" t="n">
        <v>4.7</v>
      </c>
      <c r="D101" s="55" t="n">
        <v>118.1</v>
      </c>
      <c r="E101" s="56" t="n">
        <v>199.4</v>
      </c>
      <c r="F101" s="57" t="n">
        <v>106.2</v>
      </c>
      <c r="G101" s="55" t="n">
        <v>44</v>
      </c>
      <c r="H101" s="55" t="n">
        <v>80.9</v>
      </c>
      <c r="I101" s="55" t="n">
        <v>36.1</v>
      </c>
      <c r="J101" s="55" t="n">
        <v>25.9</v>
      </c>
      <c r="K101" s="55" t="n">
        <v>0</v>
      </c>
      <c r="L101" s="55" t="n">
        <v>3.4</v>
      </c>
      <c r="M101" s="58" t="n">
        <v>0</v>
      </c>
      <c r="N101" s="53" t="n">
        <f aca="false">IF(COUNT(B101:M101)=12,SUM(B101:M101),"")</f>
        <v>636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1</v>
      </c>
      <c r="C102" s="55" t="n">
        <v>125.2</v>
      </c>
      <c r="D102" s="55" t="n">
        <v>90.7</v>
      </c>
      <c r="E102" s="56" t="n">
        <v>170</v>
      </c>
      <c r="F102" s="57" t="n">
        <v>87.4</v>
      </c>
      <c r="G102" s="55" t="n">
        <v>321</v>
      </c>
      <c r="H102" s="55"/>
      <c r="I102" s="55"/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7.5</v>
      </c>
      <c r="C103" s="55" t="n">
        <v>98.7</v>
      </c>
      <c r="D103" s="55" t="n">
        <v>9</v>
      </c>
      <c r="E103" s="56" t="n">
        <v>192.2</v>
      </c>
      <c r="F103" s="57" t="n">
        <v>456.6</v>
      </c>
      <c r="G103" s="55" t="n">
        <v>72.5</v>
      </c>
      <c r="H103" s="55" t="n">
        <v>27</v>
      </c>
      <c r="I103" s="55" t="n">
        <v>106.2</v>
      </c>
      <c r="J103" s="55" t="n">
        <v>21.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991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13</v>
      </c>
      <c r="D104" s="55" t="n">
        <v>97.8</v>
      </c>
      <c r="E104" s="56" t="n">
        <v>345.9</v>
      </c>
      <c r="F104" s="57" t="n">
        <v>138.6</v>
      </c>
      <c r="G104" s="55" t="n">
        <v>342.6</v>
      </c>
      <c r="H104" s="55" t="n">
        <v>77.9</v>
      </c>
      <c r="I104" s="55" t="n">
        <v>41.1</v>
      </c>
      <c r="J104" s="55" t="n">
        <v>32.4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1089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17</v>
      </c>
      <c r="D105" s="55" t="n">
        <v>361.8</v>
      </c>
      <c r="E105" s="56" t="n">
        <v>97.1</v>
      </c>
      <c r="F105" s="57" t="n">
        <v>137.7</v>
      </c>
      <c r="G105" s="55" t="n">
        <v>97.5</v>
      </c>
      <c r="H105" s="55" t="n">
        <v>35.8</v>
      </c>
      <c r="I105" s="55" t="n">
        <v>20.4</v>
      </c>
      <c r="J105" s="55" t="n">
        <v>6.2</v>
      </c>
      <c r="K105" s="55" t="n">
        <v>4</v>
      </c>
      <c r="L105" s="55" t="n">
        <v>0</v>
      </c>
      <c r="M105" s="58" t="n">
        <v>0</v>
      </c>
      <c r="N105" s="53" t="n">
        <f aca="false">IF(COUNT(B105:M105)=12,SUM(B105:M105),"")</f>
        <v>777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5.8</v>
      </c>
      <c r="C106" s="55" t="n">
        <v>112</v>
      </c>
      <c r="D106" s="55" t="n">
        <v>72.7</v>
      </c>
      <c r="E106" s="56" t="n">
        <v>17.2</v>
      </c>
      <c r="F106" s="57" t="n">
        <v>72.4</v>
      </c>
      <c r="G106" s="55" t="n">
        <v>84.4</v>
      </c>
      <c r="H106" s="55" t="n">
        <v>80.1</v>
      </c>
      <c r="I106" s="55" t="n">
        <v>11.5</v>
      </c>
      <c r="J106" s="55" t="n">
        <v>46.5</v>
      </c>
      <c r="K106" s="55" t="n">
        <v>16.4</v>
      </c>
      <c r="L106" s="55" t="n">
        <v>0</v>
      </c>
      <c r="M106" s="58" t="n">
        <v>0</v>
      </c>
      <c r="N106" s="53" t="n">
        <f aca="false">IF(COUNT(B106:M106)=12,SUM(B106:M106),"")</f>
        <v>57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54</v>
      </c>
      <c r="D107" s="55" t="n">
        <v>222.8</v>
      </c>
      <c r="E107" s="56" t="n">
        <v>139.2</v>
      </c>
      <c r="F107" s="57" t="n">
        <v>77.8</v>
      </c>
      <c r="G107" s="55" t="n">
        <v>15.2</v>
      </c>
      <c r="H107" s="55" t="n">
        <v>110</v>
      </c>
      <c r="I107" s="55" t="n">
        <v>107.1</v>
      </c>
      <c r="J107" s="55" t="n">
        <v>8.9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3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3.6</v>
      </c>
      <c r="C108" s="55" t="n">
        <v>9</v>
      </c>
      <c r="D108" s="55" t="n">
        <v>105.3</v>
      </c>
      <c r="E108" s="56" t="n">
        <v>230.9</v>
      </c>
      <c r="F108" s="57" t="n">
        <v>157.9</v>
      </c>
      <c r="G108" s="55" t="n">
        <v>196.6</v>
      </c>
      <c r="H108" s="55" t="n">
        <v>227.2</v>
      </c>
      <c r="I108" s="55" t="n">
        <v>80.4</v>
      </c>
      <c r="J108" s="55" t="n">
        <v>14.3</v>
      </c>
      <c r="K108" s="55" t="n">
        <v>55</v>
      </c>
      <c r="L108" s="55" t="n">
        <v>0</v>
      </c>
      <c r="M108" s="58" t="n">
        <v>0</v>
      </c>
      <c r="N108" s="53" t="n">
        <f aca="false">IF(COUNT(B108:M108)=12,SUM(B108:M108),"")</f>
        <v>1150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64.6</v>
      </c>
      <c r="C109" s="55" t="n">
        <v>14.8</v>
      </c>
      <c r="D109" s="55" t="n">
        <v>141.6</v>
      </c>
      <c r="E109" s="56" t="n">
        <v>435.4</v>
      </c>
      <c r="F109" s="57" t="n">
        <v>137.1</v>
      </c>
      <c r="G109" s="55" t="n">
        <v>297.3</v>
      </c>
      <c r="H109" s="55" t="n">
        <v>42.4</v>
      </c>
      <c r="I109" s="55" t="n">
        <v>46.2</v>
      </c>
      <c r="J109" s="55" t="n">
        <v>24.2</v>
      </c>
      <c r="K109" s="55" t="n">
        <v>30.6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4</v>
      </c>
      <c r="C111" s="55" t="n">
        <v>123.9</v>
      </c>
      <c r="D111" s="55" t="n">
        <v>0</v>
      </c>
      <c r="E111" s="56" t="n">
        <v>263</v>
      </c>
      <c r="F111" s="57" t="n">
        <v>211.9</v>
      </c>
      <c r="G111" s="55" t="n">
        <v>336.1</v>
      </c>
      <c r="H111" s="55" t="n">
        <v>57.3</v>
      </c>
      <c r="I111" s="55" t="n">
        <v>152.6</v>
      </c>
      <c r="J111" s="55" t="n">
        <v>62.5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211.3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3289473684211</v>
      </c>
      <c r="C115" s="66" t="n">
        <f aca="false">AVERAGE(C12:C114)</f>
        <v>53.3512820512821</v>
      </c>
      <c r="D115" s="66" t="n">
        <f aca="false">AVERAGE(D12:D114)</f>
        <v>108.526315789474</v>
      </c>
      <c r="E115" s="67" t="n">
        <f aca="false">AVERAGE(E12:E114)</f>
        <v>196.034146341463</v>
      </c>
      <c r="F115" s="68" t="n">
        <f aca="false">AVERAGE(F12:F114)</f>
        <v>144.105</v>
      </c>
      <c r="G115" s="66" t="n">
        <f aca="false">AVERAGE(G12:G114)</f>
        <v>144.1225</v>
      </c>
      <c r="H115" s="66" t="n">
        <f aca="false">AVERAGE(H12:H114)</f>
        <v>114.54</v>
      </c>
      <c r="I115" s="66" t="n">
        <f aca="false">AVERAGE(I12:I114)</f>
        <v>65.1625</v>
      </c>
      <c r="J115" s="66" t="n">
        <f aca="false">AVERAGE(J12:J114)</f>
        <v>34.2275</v>
      </c>
      <c r="K115" s="66" t="n">
        <f aca="false">AVERAGE(K12:K114)</f>
        <v>4.88974358974359</v>
      </c>
      <c r="L115" s="66" t="n">
        <f aca="false">AVERAGE(L12:L114)</f>
        <v>1.06578947368421</v>
      </c>
      <c r="M115" s="69" t="n">
        <f aca="false">AVERAGE(M12:M114)</f>
        <v>0.730555555555556</v>
      </c>
      <c r="N115" s="70" t="n">
        <f aca="false">AVERAGE(N12:N114)</f>
        <v>873.58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</v>
      </c>
      <c r="C89" s="55" t="n">
        <v>5</v>
      </c>
      <c r="D89" s="55" t="n">
        <v>12</v>
      </c>
      <c r="E89" s="56" t="n">
        <v>29</v>
      </c>
      <c r="F89" s="59" t="n">
        <v>0</v>
      </c>
      <c r="G89" s="55" t="n">
        <v>3</v>
      </c>
      <c r="H89" s="55" t="n">
        <v>5</v>
      </c>
      <c r="I89" s="55" t="n">
        <v>11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0</v>
      </c>
      <c r="D90" s="55" t="n">
        <v>2</v>
      </c>
      <c r="E90" s="56" t="n">
        <v>328</v>
      </c>
      <c r="F90" s="57" t="n">
        <v>83</v>
      </c>
      <c r="G90" s="55" t="n">
        <v>44</v>
      </c>
      <c r="H90" s="55" t="n">
        <v>21</v>
      </c>
      <c r="I90" s="55" t="n">
        <v>34</v>
      </c>
      <c r="J90" s="55" t="n">
        <v>28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540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2</v>
      </c>
      <c r="D91" s="55" t="n">
        <v>45</v>
      </c>
      <c r="E91" s="56" t="n">
        <v>152.6</v>
      </c>
      <c r="F91" s="57" t="n">
        <v>10.5</v>
      </c>
      <c r="G91" s="55" t="n">
        <v>32</v>
      </c>
      <c r="H91" s="55" t="n">
        <v>118</v>
      </c>
      <c r="I91" s="55" t="n">
        <v>49</v>
      </c>
      <c r="J91" s="55" t="n">
        <v>0.6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59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93</v>
      </c>
      <c r="E92" s="56" t="n">
        <v>234</v>
      </c>
      <c r="F92" s="57" t="n">
        <v>91</v>
      </c>
      <c r="G92" s="55" t="n">
        <v>177</v>
      </c>
      <c r="H92" s="55" t="n">
        <v>12.5</v>
      </c>
      <c r="I92" s="55" t="n">
        <v>41</v>
      </c>
      <c r="J92" s="55" t="n">
        <v>20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668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</v>
      </c>
      <c r="D93" s="55" t="n">
        <v>219</v>
      </c>
      <c r="E93" s="56" t="n">
        <v>67</v>
      </c>
      <c r="F93" s="57" t="n">
        <v>152</v>
      </c>
      <c r="G93" s="55" t="n">
        <v>166</v>
      </c>
      <c r="H93" s="55" t="n">
        <v>34</v>
      </c>
      <c r="I93" s="55" t="n">
        <v>20</v>
      </c>
      <c r="J93" s="55" t="n">
        <v>98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5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41.1</v>
      </c>
      <c r="D94" s="55" t="n">
        <v>61.8</v>
      </c>
      <c r="E94" s="56" t="n">
        <v>121.8</v>
      </c>
      <c r="F94" s="57" t="n">
        <v>228.1</v>
      </c>
      <c r="G94" s="55" t="n">
        <v>16.5</v>
      </c>
      <c r="H94" s="55" t="n">
        <v>138.2</v>
      </c>
      <c r="I94" s="55" t="n">
        <v>11.3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718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3</v>
      </c>
      <c r="C95" s="55" t="n">
        <v>8</v>
      </c>
      <c r="D95" s="55" t="n">
        <v>129.1</v>
      </c>
      <c r="E95" s="56" t="n">
        <v>87.6</v>
      </c>
      <c r="F95" s="57" t="n">
        <v>194.4</v>
      </c>
      <c r="G95" s="55" t="n">
        <v>228.3</v>
      </c>
      <c r="H95" s="55" t="n">
        <v>50.2</v>
      </c>
      <c r="I95" s="55" t="n">
        <v>53.7</v>
      </c>
      <c r="J95" s="55" t="n">
        <v>30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84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50.4</v>
      </c>
      <c r="C96" s="55" t="n">
        <v>34</v>
      </c>
      <c r="D96" s="55" t="n">
        <v>41.3</v>
      </c>
      <c r="E96" s="56" t="n">
        <v>164.6</v>
      </c>
      <c r="F96" s="57" t="n">
        <v>36.5</v>
      </c>
      <c r="G96" s="55" t="n">
        <v>47</v>
      </c>
      <c r="H96" s="55" t="n">
        <v>45.9</v>
      </c>
      <c r="I96" s="55" t="n">
        <v>95.5</v>
      </c>
      <c r="J96" s="55" t="n">
        <v>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2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3</v>
      </c>
      <c r="D97" s="61" t="n">
        <v>16.2</v>
      </c>
      <c r="E97" s="62" t="n">
        <v>222.5</v>
      </c>
      <c r="F97" s="59" t="n">
        <v>34.6</v>
      </c>
      <c r="G97" s="61" t="n">
        <v>74.5</v>
      </c>
      <c r="H97" s="61" t="n">
        <v>140.4</v>
      </c>
      <c r="I97" s="61" t="n">
        <v>10</v>
      </c>
      <c r="J97" s="61" t="n">
        <v>30.9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542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3</v>
      </c>
      <c r="C98" s="55" t="n">
        <v>10</v>
      </c>
      <c r="D98" s="55" t="n">
        <v>305.8</v>
      </c>
      <c r="E98" s="56" t="n">
        <v>166</v>
      </c>
      <c r="F98" s="57" t="n">
        <v>133</v>
      </c>
      <c r="G98" s="55" t="n">
        <v>100</v>
      </c>
      <c r="H98" s="55" t="n">
        <v>209</v>
      </c>
      <c r="I98" s="55" t="n">
        <v>50.5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987.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0</v>
      </c>
      <c r="D99" s="55" t="n">
        <v>48.9</v>
      </c>
      <c r="E99" s="56" t="n">
        <v>68.1</v>
      </c>
      <c r="F99" s="57" t="n">
        <v>122.3</v>
      </c>
      <c r="G99" s="55" t="n">
        <v>94.6</v>
      </c>
      <c r="H99" s="55" t="n">
        <v>79.6</v>
      </c>
      <c r="I99" s="55" t="n">
        <v>17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43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7.4</v>
      </c>
      <c r="D100" s="55" t="n">
        <v>107.7</v>
      </c>
      <c r="E100" s="56" t="n">
        <v>44.3</v>
      </c>
      <c r="F100" s="59" t="n">
        <v>170.2</v>
      </c>
      <c r="G100" s="55" t="n">
        <v>32</v>
      </c>
      <c r="H100" s="55" t="n">
        <v>0</v>
      </c>
      <c r="I100" s="55" t="n">
        <v>78.5</v>
      </c>
      <c r="J100" s="55" t="n">
        <v>0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60.1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30</v>
      </c>
      <c r="C101" s="55" t="n">
        <v>0</v>
      </c>
      <c r="D101" s="55" t="n">
        <v>311.5</v>
      </c>
      <c r="E101" s="56" t="n">
        <v>220.5</v>
      </c>
      <c r="F101" s="57" t="n">
        <v>90.8</v>
      </c>
      <c r="G101" s="55" t="n">
        <v>20.5</v>
      </c>
      <c r="H101" s="55" t="n">
        <v>67.5</v>
      </c>
      <c r="I101" s="55" t="n">
        <v>71.4</v>
      </c>
      <c r="J101" s="55" t="n">
        <v>4.4</v>
      </c>
      <c r="K101" s="55" t="n">
        <v>0</v>
      </c>
      <c r="L101" s="55" t="n">
        <v>17.5</v>
      </c>
      <c r="M101" s="58" t="n">
        <v>12.5</v>
      </c>
      <c r="N101" s="53" t="n">
        <f aca="false">IF(COUNT(B101:M101)=12,SUM(B101:M101),"")</f>
        <v>846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3.3</v>
      </c>
      <c r="C102" s="55" t="n">
        <v>28.5</v>
      </c>
      <c r="D102" s="55" t="n">
        <v>153.6</v>
      </c>
      <c r="E102" s="56" t="n">
        <v>325.2</v>
      </c>
      <c r="F102" s="57" t="n">
        <v>201.4</v>
      </c>
      <c r="G102" s="55" t="n">
        <v>163.3</v>
      </c>
      <c r="H102" s="55" t="n">
        <v>83.9</v>
      </c>
      <c r="I102" s="55" t="n">
        <v>70.8</v>
      </c>
      <c r="J102" s="55" t="n">
        <v>31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181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7.6</v>
      </c>
      <c r="C103" s="55" t="n">
        <v>92.4</v>
      </c>
      <c r="D103" s="55" t="n">
        <v>2.1</v>
      </c>
      <c r="E103" s="56" t="n">
        <v>151.1</v>
      </c>
      <c r="F103" s="57" t="n">
        <v>271.4</v>
      </c>
      <c r="G103" s="55" t="n">
        <v>46.1</v>
      </c>
      <c r="H103" s="55" t="n">
        <v>14.2</v>
      </c>
      <c r="I103" s="55" t="n">
        <v>68.3</v>
      </c>
      <c r="J103" s="55" t="n">
        <v>23.9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77.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61.1</v>
      </c>
      <c r="E104" s="56" t="n">
        <v>258.1</v>
      </c>
      <c r="F104" s="57" t="n">
        <v>127.5</v>
      </c>
      <c r="G104" s="55" t="n">
        <v>298.8</v>
      </c>
      <c r="H104" s="55" t="n">
        <v>65.2</v>
      </c>
      <c r="I104" s="55" t="n">
        <v>4.8</v>
      </c>
      <c r="J104" s="55" t="n">
        <v>10</v>
      </c>
      <c r="K104" s="55" t="n">
        <v>0</v>
      </c>
      <c r="L104" s="55" t="n">
        <v>0</v>
      </c>
      <c r="M104" s="58" t="n">
        <v>14.2</v>
      </c>
      <c r="N104" s="53" t="n">
        <f aca="false">IF(COUNT(B104:M104)=12,SUM(B104:M104),"")</f>
        <v>839.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4.1</v>
      </c>
      <c r="D105" s="55" t="n">
        <v>341.6</v>
      </c>
      <c r="E105" s="56" t="n">
        <v>72.4</v>
      </c>
      <c r="F105" s="57" t="n">
        <v>61.7</v>
      </c>
      <c r="G105" s="55" t="n">
        <v>79.3</v>
      </c>
      <c r="H105" s="55" t="n">
        <v>287</v>
      </c>
      <c r="I105" s="55" t="n">
        <v>17</v>
      </c>
      <c r="J105" s="55" t="n">
        <v>0</v>
      </c>
      <c r="K105" s="55" t="n">
        <v>3.6</v>
      </c>
      <c r="L105" s="55" t="n">
        <v>0</v>
      </c>
      <c r="M105" s="58" t="n">
        <v>0</v>
      </c>
      <c r="N105" s="53" t="n">
        <f aca="false">IF(COUNT(B105:M105)=12,SUM(B105:M105),"")</f>
        <v>866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3.9</v>
      </c>
      <c r="C106" s="55" t="n">
        <v>103</v>
      </c>
      <c r="D106" s="55" t="n">
        <v>48.5</v>
      </c>
      <c r="E106" s="56" t="n">
        <v>9.9</v>
      </c>
      <c r="F106" s="57" t="n">
        <v>117.2</v>
      </c>
      <c r="G106" s="55" t="n">
        <v>91.3</v>
      </c>
      <c r="H106" s="55" t="n">
        <v>59.5</v>
      </c>
      <c r="I106" s="55" t="n">
        <v>47.6</v>
      </c>
      <c r="J106" s="55" t="n">
        <v>115.9</v>
      </c>
      <c r="K106" s="55" t="n">
        <v>4.5</v>
      </c>
      <c r="L106" s="55" t="n">
        <v>0</v>
      </c>
      <c r="M106" s="58" t="n">
        <v>0</v>
      </c>
      <c r="N106" s="53" t="n">
        <f aca="false">IF(COUNT(B106:M106)=12,SUM(B106:M106),"")</f>
        <v>661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3.9</v>
      </c>
      <c r="D107" s="55" t="n">
        <v>212.2</v>
      </c>
      <c r="E107" s="56" t="n">
        <v>166.1</v>
      </c>
      <c r="F107" s="57" t="n">
        <v>76.4</v>
      </c>
      <c r="G107" s="55" t="n">
        <v>34.6</v>
      </c>
      <c r="H107" s="55" t="n">
        <v>82.1</v>
      </c>
      <c r="I107" s="55" t="n">
        <v>93.7</v>
      </c>
      <c r="J107" s="55" t="n">
        <v>25.7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794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48.2</v>
      </c>
      <c r="C108" s="55" t="n">
        <v>16.1</v>
      </c>
      <c r="D108" s="55" t="n">
        <v>128.7</v>
      </c>
      <c r="E108" s="56" t="n">
        <v>163.3</v>
      </c>
      <c r="F108" s="57" t="n">
        <v>193.6</v>
      </c>
      <c r="G108" s="55" t="n">
        <v>116.2</v>
      </c>
      <c r="H108" s="55" t="n">
        <v>181.4</v>
      </c>
      <c r="I108" s="55" t="n">
        <v>53.6</v>
      </c>
      <c r="J108" s="55" t="n">
        <v>4.8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905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6.2</v>
      </c>
      <c r="C109" s="55" t="n">
        <v>26.1</v>
      </c>
      <c r="D109" s="55" t="n">
        <v>159.6</v>
      </c>
      <c r="E109" s="56" t="n">
        <v>293.1</v>
      </c>
      <c r="F109" s="57" t="n">
        <v>149.8</v>
      </c>
      <c r="G109" s="55" t="n">
        <v>236.4</v>
      </c>
      <c r="H109" s="55" t="n">
        <v>14.5</v>
      </c>
      <c r="I109" s="55" t="n">
        <v>27.5</v>
      </c>
      <c r="J109" s="55" t="n">
        <v>54.9</v>
      </c>
      <c r="K109" s="55" t="n">
        <v>4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8.9</v>
      </c>
      <c r="D111" s="55" t="n">
        <v>0</v>
      </c>
      <c r="E111" s="56" t="n">
        <v>195.9</v>
      </c>
      <c r="F111" s="57" t="n">
        <v>110</v>
      </c>
      <c r="G111" s="55" t="n">
        <v>337.3</v>
      </c>
      <c r="H111" s="55" t="n">
        <v>50.1</v>
      </c>
      <c r="I111" s="55" t="n">
        <v>116.1</v>
      </c>
      <c r="J111" s="55" t="n">
        <v>57.2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985.5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7545454545455</v>
      </c>
      <c r="C115" s="66" t="n">
        <f aca="false">AVERAGE(C12:C114)</f>
        <v>40.25</v>
      </c>
      <c r="D115" s="66" t="n">
        <f aca="false">AVERAGE(D12:D114)</f>
        <v>113.668181818182</v>
      </c>
      <c r="E115" s="67" t="n">
        <f aca="false">AVERAGE(E12:E114)</f>
        <v>160.959090909091</v>
      </c>
      <c r="F115" s="68" t="n">
        <f aca="false">AVERAGE(F12:F114)</f>
        <v>120.7</v>
      </c>
      <c r="G115" s="66" t="n">
        <f aca="false">AVERAGE(G12:G114)</f>
        <v>110.85</v>
      </c>
      <c r="H115" s="66" t="n">
        <f aca="false">AVERAGE(H12:H114)</f>
        <v>79.9636363636364</v>
      </c>
      <c r="I115" s="66" t="n">
        <f aca="false">AVERAGE(I12:I114)</f>
        <v>47.3772727272727</v>
      </c>
      <c r="J115" s="66" t="n">
        <f aca="false">AVERAGE(J12:J114)</f>
        <v>24.6363636363636</v>
      </c>
      <c r="K115" s="66" t="n">
        <f aca="false">AVERAGE(K12:K114)</f>
        <v>2.41363636363636</v>
      </c>
      <c r="L115" s="66" t="n">
        <f aca="false">AVERAGE(L12:L114)</f>
        <v>0.833333333333333</v>
      </c>
      <c r="M115" s="69" t="n">
        <f aca="false">AVERAGE(M12:M114)</f>
        <v>1.27142857142857</v>
      </c>
      <c r="N115" s="70" t="n">
        <f aca="false">AVERAGE(N12:N114)</f>
        <v>704.65238095238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7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137</v>
      </c>
      <c r="F63" s="51" t="n">
        <v>88.8</v>
      </c>
      <c r="G63" s="49" t="n">
        <v>138.2</v>
      </c>
      <c r="H63" s="49" t="n">
        <v>127.4</v>
      </c>
      <c r="I63" s="49" t="n">
        <v>4.8</v>
      </c>
      <c r="J63" s="49" t="n">
        <v>0</v>
      </c>
      <c r="K63" s="49" t="n">
        <v>0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79.7</v>
      </c>
      <c r="C64" s="49" t="n">
        <v>22.9</v>
      </c>
      <c r="D64" s="49" t="n">
        <v>54.2</v>
      </c>
      <c r="E64" s="50" t="n">
        <v>240.6</v>
      </c>
      <c r="F64" s="51" t="n">
        <v>109.9</v>
      </c>
      <c r="G64" s="49" t="n">
        <v>272.7</v>
      </c>
      <c r="H64" s="49" t="n">
        <v>58.3</v>
      </c>
      <c r="I64" s="49" t="n">
        <v>200</v>
      </c>
      <c r="J64" s="49" t="n">
        <v>82.1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1120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 t="n">
        <v>111</v>
      </c>
      <c r="E65" s="50" t="n">
        <v>249</v>
      </c>
      <c r="F65" s="51" t="n">
        <v>275.4</v>
      </c>
      <c r="G65" s="49" t="n">
        <v>41</v>
      </c>
      <c r="H65" s="49" t="n">
        <v>150</v>
      </c>
      <c r="I65" s="49" t="n">
        <v>57</v>
      </c>
      <c r="J65" s="49" t="n">
        <v>7</v>
      </c>
      <c r="K65" s="49" t="n">
        <v>9</v>
      </c>
      <c r="L65" s="49" t="n">
        <v>0</v>
      </c>
      <c r="M65" s="52" t="n">
        <v>0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0</v>
      </c>
      <c r="C66" s="49" t="n">
        <v>0</v>
      </c>
      <c r="D66" s="49" t="n">
        <v>17.5</v>
      </c>
      <c r="E66" s="50" t="n">
        <v>232</v>
      </c>
      <c r="F66" s="51" t="n">
        <v>120</v>
      </c>
      <c r="G66" s="49" t="n">
        <v>9</v>
      </c>
      <c r="H66" s="49" t="n">
        <v>46</v>
      </c>
      <c r="I66" s="49" t="n">
        <v>35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467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51.5</v>
      </c>
      <c r="D67" s="49" t="n">
        <v>146.5</v>
      </c>
      <c r="E67" s="50" t="n">
        <v>69.5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 t="n">
        <v>35.1</v>
      </c>
      <c r="H81" s="55" t="n">
        <v>125</v>
      </c>
      <c r="I81" s="55" t="n">
        <v>65</v>
      </c>
      <c r="J81" s="55" t="n">
        <v>48</v>
      </c>
      <c r="K81" s="55" t="n">
        <v>0</v>
      </c>
      <c r="L81" s="55" t="n">
        <v>2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70</v>
      </c>
      <c r="D82" s="55" t="n">
        <v>86</v>
      </c>
      <c r="E82" s="56" t="n">
        <v>86</v>
      </c>
      <c r="F82" s="57" t="n">
        <v>1</v>
      </c>
      <c r="G82" s="55" t="n">
        <v>135</v>
      </c>
      <c r="H82" s="55" t="n">
        <v>35</v>
      </c>
      <c r="I82" s="55" t="n">
        <v>0</v>
      </c>
      <c r="J82" s="55" t="n">
        <v>0</v>
      </c>
      <c r="K82" s="55" t="n">
        <v>0</v>
      </c>
      <c r="L82" s="55" t="n">
        <v>2</v>
      </c>
      <c r="M82" s="58" t="n">
        <v>0</v>
      </c>
      <c r="N82" s="53" t="n">
        <f aca="false">IF(COUNT(B82:M82)=12,SUM(B82:M82),"")</f>
        <v>41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0</v>
      </c>
      <c r="D83" s="55" t="n">
        <v>90</v>
      </c>
      <c r="E83" s="56" t="n">
        <v>265</v>
      </c>
      <c r="F83" s="57" t="n">
        <v>142</v>
      </c>
      <c r="G83" s="55" t="n">
        <v>110</v>
      </c>
      <c r="H83" s="55" t="n">
        <v>28</v>
      </c>
      <c r="I83" s="55" t="n">
        <v>70.3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705.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00</v>
      </c>
      <c r="E84" s="56" t="n">
        <v>130</v>
      </c>
      <c r="F84" s="57" t="n">
        <v>60</v>
      </c>
      <c r="G84" s="55" t="n">
        <v>70</v>
      </c>
      <c r="H84" s="55" t="n">
        <v>100</v>
      </c>
      <c r="I84" s="55" t="n">
        <v>5</v>
      </c>
      <c r="J84" s="55" t="n">
        <v>20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48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0</v>
      </c>
      <c r="D85" s="55" t="n">
        <v>30</v>
      </c>
      <c r="E85" s="56" t="n">
        <v>5.5</v>
      </c>
      <c r="F85" s="57" t="n">
        <v>140</v>
      </c>
      <c r="G85" s="55" t="n">
        <v>171</v>
      </c>
      <c r="H85" s="55" t="n">
        <v>38</v>
      </c>
      <c r="I85" s="55" t="n">
        <v>28</v>
      </c>
      <c r="J85" s="55" t="n">
        <v>20</v>
      </c>
      <c r="K85" s="55" t="n">
        <v>16</v>
      </c>
      <c r="L85" s="55" t="n">
        <v>0</v>
      </c>
      <c r="M85" s="58" t="n">
        <v>0</v>
      </c>
      <c r="N85" s="53" t="n">
        <f aca="false">IF(COUNT(B85:M85)=12,SUM(B85:M85),"")</f>
        <v>478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1</v>
      </c>
      <c r="C86" s="55" t="n">
        <v>45</v>
      </c>
      <c r="D86" s="55" t="n">
        <v>46</v>
      </c>
      <c r="E86" s="56" t="n">
        <v>58</v>
      </c>
      <c r="F86" s="57" t="n">
        <v>98</v>
      </c>
      <c r="G86" s="55" t="n">
        <v>81.7</v>
      </c>
      <c r="H86" s="55" t="n">
        <v>118.9</v>
      </c>
      <c r="I86" s="55" t="n">
        <v>90.8</v>
      </c>
      <c r="J86" s="55" t="n">
        <v>7</v>
      </c>
      <c r="K86" s="55" t="n">
        <v>0.6</v>
      </c>
      <c r="L86" s="55" t="n">
        <v>0</v>
      </c>
      <c r="M86" s="58" t="n">
        <v>0</v>
      </c>
      <c r="N86" s="53" t="n">
        <f aca="false">IF(COUNT(B86:M86)=12,SUM(B86:M86),"")</f>
        <v>54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63.5</v>
      </c>
      <c r="E87" s="56" t="n">
        <v>75</v>
      </c>
      <c r="F87" s="57" t="n">
        <v>163.1</v>
      </c>
      <c r="G87" s="55" t="n">
        <v>98</v>
      </c>
      <c r="H87" s="55" t="n">
        <v>276.8</v>
      </c>
      <c r="I87" s="55" t="n">
        <v>44</v>
      </c>
      <c r="J87" s="55" t="n">
        <v>11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31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0.3</v>
      </c>
      <c r="D88" s="55" t="n">
        <v>102.8</v>
      </c>
      <c r="E88" s="56" t="n">
        <v>126.2</v>
      </c>
      <c r="F88" s="57" t="n">
        <v>0</v>
      </c>
      <c r="G88" s="55" t="n">
        <v>0</v>
      </c>
      <c r="H88" s="55" t="n">
        <v>39</v>
      </c>
      <c r="I88" s="55" t="n">
        <v>0.9</v>
      </c>
      <c r="J88" s="55" t="n">
        <v>0</v>
      </c>
      <c r="K88" s="55" t="n">
        <v>0.6</v>
      </c>
      <c r="L88" s="55" t="n">
        <v>0</v>
      </c>
      <c r="M88" s="58" t="n">
        <v>0</v>
      </c>
      <c r="N88" s="53" t="n">
        <f aca="false">IF(COUNT(B88:M88)=12,SUM(B88:M88),"")</f>
        <v>269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.5</v>
      </c>
      <c r="C89" s="55" t="n">
        <v>27.1</v>
      </c>
      <c r="D89" s="55" t="n">
        <v>2</v>
      </c>
      <c r="E89" s="56" t="n">
        <v>32</v>
      </c>
      <c r="F89" s="59" t="n">
        <v>1</v>
      </c>
      <c r="G89" s="55" t="n">
        <v>50</v>
      </c>
      <c r="H89" s="55" t="n">
        <v>0</v>
      </c>
      <c r="I89" s="55" t="n">
        <v>106.7</v>
      </c>
      <c r="J89" s="55" t="n">
        <v>0</v>
      </c>
      <c r="K89" s="55" t="n">
        <v>4</v>
      </c>
      <c r="L89" s="55" t="n">
        <v>0</v>
      </c>
      <c r="M89" s="58" t="n">
        <v>2</v>
      </c>
      <c r="N89" s="53" t="n">
        <f aca="false">IF(COUNT(B89:M89)=12,SUM(B89:M89),"")</f>
        <v>225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</v>
      </c>
      <c r="C90" s="55" t="n">
        <v>18</v>
      </c>
      <c r="D90" s="55" t="n">
        <v>21</v>
      </c>
      <c r="E90" s="56" t="n">
        <v>384</v>
      </c>
      <c r="F90" s="57" t="n">
        <v>80</v>
      </c>
      <c r="G90" s="55" t="n">
        <v>97</v>
      </c>
      <c r="H90" s="55" t="n">
        <v>40</v>
      </c>
      <c r="I90" s="55" t="n">
        <v>74.5</v>
      </c>
      <c r="J90" s="55" t="n">
        <v>45.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6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.7</v>
      </c>
      <c r="C91" s="55" t="n">
        <v>59</v>
      </c>
      <c r="D91" s="55" t="n">
        <v>105.2</v>
      </c>
      <c r="E91" s="56" t="n">
        <v>159.1</v>
      </c>
      <c r="F91" s="57" t="n">
        <v>7.6</v>
      </c>
      <c r="G91" s="55" t="n">
        <v>18</v>
      </c>
      <c r="H91" s="55" t="n">
        <v>83</v>
      </c>
      <c r="I91" s="55" t="n">
        <v>30</v>
      </c>
      <c r="J91" s="55" t="n">
        <v>9.5</v>
      </c>
      <c r="K91" s="55" t="n">
        <v>7.5</v>
      </c>
      <c r="L91" s="55" t="n">
        <v>0</v>
      </c>
      <c r="M91" s="58" t="n">
        <v>1.2</v>
      </c>
      <c r="N91" s="53" t="n">
        <f aca="false">IF(COUNT(B91:M91)=12,SUM(B91:M91),"")</f>
        <v>480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5</v>
      </c>
      <c r="D92" s="55" t="n">
        <v>46.8</v>
      </c>
      <c r="E92" s="56" t="n">
        <v>142.3</v>
      </c>
      <c r="F92" s="57" t="n">
        <v>63.1</v>
      </c>
      <c r="G92" s="55" t="n">
        <v>130</v>
      </c>
      <c r="H92" s="55" t="n">
        <v>127.5</v>
      </c>
      <c r="I92" s="55" t="n">
        <v>51.2</v>
      </c>
      <c r="J92" s="55" t="n">
        <v>23</v>
      </c>
      <c r="K92" s="55" t="n">
        <v>1.5</v>
      </c>
      <c r="L92" s="55" t="n">
        <v>0</v>
      </c>
      <c r="M92" s="58" t="n">
        <v>0</v>
      </c>
      <c r="N92" s="53" t="n">
        <f aca="false">IF(COUNT(B92:M92)=12,SUM(B92:M92),"")</f>
        <v>585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</v>
      </c>
      <c r="D93" s="55" t="n">
        <v>198</v>
      </c>
      <c r="E93" s="56" t="n">
        <v>53.5</v>
      </c>
      <c r="F93" s="57" t="n">
        <v>154.9</v>
      </c>
      <c r="G93" s="55" t="n">
        <v>145.4</v>
      </c>
      <c r="H93" s="55" t="n">
        <v>49.5</v>
      </c>
      <c r="I93" s="55" t="n">
        <v>15.8</v>
      </c>
      <c r="J93" s="55" t="n">
        <v>70</v>
      </c>
      <c r="K93" s="55" t="n">
        <v>3.7</v>
      </c>
      <c r="L93" s="55" t="n">
        <v>0</v>
      </c>
      <c r="M93" s="58" t="n">
        <v>0</v>
      </c>
      <c r="N93" s="53" t="n">
        <f aca="false">IF(COUNT(B93:M93)=12,SUM(B93:M93),"")</f>
        <v>692.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74</v>
      </c>
      <c r="D94" s="55" t="n">
        <v>64.9</v>
      </c>
      <c r="E94" s="56" t="n">
        <v>129.3</v>
      </c>
      <c r="F94" s="57" t="n">
        <v>216.6</v>
      </c>
      <c r="G94" s="55" t="n">
        <v>21</v>
      </c>
      <c r="H94" s="55" t="n">
        <v>164.5</v>
      </c>
      <c r="I94" s="55" t="n">
        <v>17</v>
      </c>
      <c r="J94" s="55" t="n">
        <v>0</v>
      </c>
      <c r="K94" s="55" t="n">
        <v>0.4</v>
      </c>
      <c r="L94" s="55" t="n">
        <v>0</v>
      </c>
      <c r="M94" s="58" t="n">
        <v>0</v>
      </c>
      <c r="N94" s="53" t="n">
        <f aca="false">IF(COUNT(B94:M94)=12,SUM(B94:M94),"")</f>
        <v>787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7.2</v>
      </c>
      <c r="C95" s="55" t="n">
        <v>11</v>
      </c>
      <c r="D95" s="55" t="n">
        <v>92.5</v>
      </c>
      <c r="E95" s="56" t="n">
        <v>100</v>
      </c>
      <c r="F95" s="57" t="n">
        <v>294</v>
      </c>
      <c r="G95" s="55" t="n">
        <v>287.6</v>
      </c>
      <c r="H95" s="55" t="n">
        <v>59</v>
      </c>
      <c r="I95" s="55" t="n">
        <v>59</v>
      </c>
      <c r="J95" s="55" t="n">
        <v>48.3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958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58.3</v>
      </c>
      <c r="C96" s="55" t="n">
        <v>41.5</v>
      </c>
      <c r="D96" s="55" t="n">
        <v>54</v>
      </c>
      <c r="E96" s="56" t="n">
        <v>216.4</v>
      </c>
      <c r="F96" s="57" t="n">
        <v>19</v>
      </c>
      <c r="G96" s="55" t="n">
        <v>55</v>
      </c>
      <c r="H96" s="55" t="n">
        <v>58</v>
      </c>
      <c r="I96" s="55" t="n">
        <v>85</v>
      </c>
      <c r="J96" s="55" t="n">
        <v>20</v>
      </c>
      <c r="K96" s="55" t="n">
        <v>3</v>
      </c>
      <c r="L96" s="55" t="n">
        <v>2.5</v>
      </c>
      <c r="M96" s="58" t="n">
        <v>0</v>
      </c>
      <c r="N96" s="53" t="n">
        <f aca="false">IF(COUNT(B96:M96)=12,SUM(B96:M96),"")</f>
        <v>61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3</v>
      </c>
      <c r="D97" s="61" t="n">
        <v>60.5</v>
      </c>
      <c r="E97" s="62" t="n">
        <v>397.4</v>
      </c>
      <c r="F97" s="59" t="n">
        <v>56.5</v>
      </c>
      <c r="G97" s="61" t="n">
        <v>153</v>
      </c>
      <c r="H97" s="61" t="n">
        <v>156</v>
      </c>
      <c r="I97" s="61" t="n">
        <v>7</v>
      </c>
      <c r="J97" s="61" t="n">
        <v>64.2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977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8.2</v>
      </c>
      <c r="C98" s="55" t="n">
        <v>47</v>
      </c>
      <c r="D98" s="55" t="n">
        <v>278.1</v>
      </c>
      <c r="E98" s="56" t="n">
        <v>200.2</v>
      </c>
      <c r="F98" s="57" t="n">
        <v>132.1</v>
      </c>
      <c r="G98" s="55" t="n">
        <v>91.3</v>
      </c>
      <c r="H98" s="55" t="n">
        <v>169.6</v>
      </c>
      <c r="I98" s="55" t="n">
        <v>28</v>
      </c>
      <c r="J98" s="55" t="n">
        <v>0</v>
      </c>
      <c r="K98" s="61" t="n">
        <v>0</v>
      </c>
      <c r="L98" s="61" t="n">
        <v>0</v>
      </c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4</v>
      </c>
      <c r="C99" s="55" t="n">
        <v>29</v>
      </c>
      <c r="D99" s="55" t="n">
        <v>36.8</v>
      </c>
      <c r="E99" s="56" t="n">
        <v>73.3</v>
      </c>
      <c r="F99" s="57" t="n">
        <v>6.8</v>
      </c>
      <c r="G99" s="55" t="n">
        <v>15</v>
      </c>
      <c r="H99" s="55" t="n">
        <v>8.1</v>
      </c>
      <c r="I99" s="55" t="n">
        <v>2.7</v>
      </c>
      <c r="J99" s="55" t="n">
        <v>0.1</v>
      </c>
      <c r="K99" s="61" t="n">
        <v>0</v>
      </c>
      <c r="L99" s="61" t="n">
        <v>0</v>
      </c>
      <c r="M99" s="58" t="n">
        <v>0</v>
      </c>
      <c r="N99" s="53" t="n">
        <f aca="false">IF(COUNT(B99:M99)=12,SUM(B99:M99),"")</f>
        <v>205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80</v>
      </c>
      <c r="D100" s="55" t="n">
        <v>131.2</v>
      </c>
      <c r="E100" s="56" t="n">
        <v>75.5</v>
      </c>
      <c r="F100" s="59" t="n">
        <v>173</v>
      </c>
      <c r="G100" s="55" t="n">
        <v>50</v>
      </c>
      <c r="H100" s="55" t="n">
        <v>0</v>
      </c>
      <c r="I100" s="55" t="n">
        <v>44</v>
      </c>
      <c r="J100" s="55" t="n">
        <v>8</v>
      </c>
      <c r="K100" s="61" t="n">
        <v>0</v>
      </c>
      <c r="L100" s="61" t="n">
        <v>0</v>
      </c>
      <c r="M100" s="58" t="n">
        <v>0</v>
      </c>
      <c r="N100" s="53" t="n">
        <f aca="false">IF(COUNT(B100:M100)=12,SUM(B100:M100),"")</f>
        <v>561.7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25</v>
      </c>
      <c r="E101" s="56" t="n">
        <v>289</v>
      </c>
      <c r="F101" s="57" t="n">
        <v>140.3</v>
      </c>
      <c r="G101" s="55" t="n">
        <v>30.6</v>
      </c>
      <c r="H101" s="55" t="n">
        <v>110</v>
      </c>
      <c r="I101" s="55" t="n">
        <v>56.6</v>
      </c>
      <c r="J101" s="55" t="n">
        <v>11.2</v>
      </c>
      <c r="K101" s="61" t="n">
        <v>0</v>
      </c>
      <c r="L101" s="55" t="n">
        <v>30</v>
      </c>
      <c r="M101" s="58" t="n">
        <v>0</v>
      </c>
      <c r="N101" s="53" t="n">
        <f aca="false">IF(COUNT(B101:M101)=12,SUM(B101:M101),"")</f>
        <v>892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11</v>
      </c>
      <c r="C102" s="55" t="n">
        <v>47.1</v>
      </c>
      <c r="D102" s="55" t="n">
        <v>233</v>
      </c>
      <c r="E102" s="56" t="n">
        <v>457</v>
      </c>
      <c r="F102" s="57" t="n">
        <v>111</v>
      </c>
      <c r="G102" s="55" t="n">
        <v>302</v>
      </c>
      <c r="H102" s="55" t="n">
        <v>93.5</v>
      </c>
      <c r="I102" s="55" t="n">
        <v>104</v>
      </c>
      <c r="J102" s="55" t="n">
        <v>24.5</v>
      </c>
      <c r="K102" s="61" t="n">
        <v>0</v>
      </c>
      <c r="L102" s="55" t="n">
        <v>0</v>
      </c>
      <c r="M102" s="58" t="n">
        <v>0</v>
      </c>
      <c r="N102" s="53" t="n">
        <f aca="false">IF(COUNT(B102:M102)=12,SUM(B102:M102),"")</f>
        <v>1483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19.5</v>
      </c>
      <c r="C103" s="55" t="n">
        <v>119.7</v>
      </c>
      <c r="D103" s="55" t="n">
        <v>2</v>
      </c>
      <c r="E103" s="56" t="n">
        <v>204.5</v>
      </c>
      <c r="F103" s="57" t="n">
        <v>356.7</v>
      </c>
      <c r="G103" s="55" t="n">
        <v>66.6</v>
      </c>
      <c r="H103" s="55" t="n">
        <v>20</v>
      </c>
      <c r="I103" s="55" t="n">
        <v>118</v>
      </c>
      <c r="J103" s="55" t="n">
        <v>27.9</v>
      </c>
      <c r="K103" s="55" t="n">
        <v>0.6</v>
      </c>
      <c r="L103" s="55" t="n">
        <v>0</v>
      </c>
      <c r="M103" s="58" t="n">
        <v>0</v>
      </c>
      <c r="N103" s="53" t="n">
        <f aca="false">IF(COUNT(B103:M103)=12,SUM(B103:M103),"")</f>
        <v>935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1</v>
      </c>
      <c r="D104" s="55" t="n">
        <v>63.9</v>
      </c>
      <c r="E104" s="56" t="n">
        <v>329</v>
      </c>
      <c r="F104" s="57" t="n">
        <v>131</v>
      </c>
      <c r="G104" s="55" t="n">
        <v>318.9</v>
      </c>
      <c r="H104" s="55" t="n">
        <v>77</v>
      </c>
      <c r="I104" s="55" t="n">
        <v>19</v>
      </c>
      <c r="J104" s="55" t="n">
        <v>9.5</v>
      </c>
      <c r="K104" s="55" t="n">
        <v>0</v>
      </c>
      <c r="L104" s="55" t="n">
        <v>0</v>
      </c>
      <c r="M104" s="58" t="n">
        <v>12</v>
      </c>
      <c r="N104" s="53" t="n">
        <f aca="false">IF(COUNT(B104:M104)=12,SUM(B104:M104),"")</f>
        <v>96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16.5</v>
      </c>
      <c r="C105" s="55" t="n">
        <v>9.5</v>
      </c>
      <c r="D105" s="55" t="n">
        <v>478.5</v>
      </c>
      <c r="E105" s="56" t="n">
        <v>87</v>
      </c>
      <c r="F105" s="57" t="n">
        <v>85</v>
      </c>
      <c r="G105" s="55" t="n">
        <v>76.5</v>
      </c>
      <c r="H105" s="55" t="n">
        <v>281.5</v>
      </c>
      <c r="I105" s="55" t="n">
        <v>37</v>
      </c>
      <c r="J105" s="55" t="n">
        <v>0</v>
      </c>
      <c r="K105" s="55" t="n">
        <v>8</v>
      </c>
      <c r="L105" s="55" t="n">
        <v>0</v>
      </c>
      <c r="M105" s="58" t="n">
        <v>0</v>
      </c>
      <c r="N105" s="53" t="n">
        <f aca="false">IF(COUNT(B105:M105)=12,SUM(B105:M105),"")</f>
        <v>1079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5.5</v>
      </c>
      <c r="C106" s="55" t="n">
        <v>108</v>
      </c>
      <c r="D106" s="55" t="n">
        <v>51.8</v>
      </c>
      <c r="E106" s="56" t="n">
        <v>13</v>
      </c>
      <c r="F106" s="57" t="n">
        <v>113.5</v>
      </c>
      <c r="G106" s="55" t="n">
        <v>92.2</v>
      </c>
      <c r="H106" s="55" t="n">
        <v>73</v>
      </c>
      <c r="I106" s="55" t="n">
        <v>35</v>
      </c>
      <c r="J106" s="55" t="n">
        <v>260.9</v>
      </c>
      <c r="K106" s="55" t="n">
        <v>15.5</v>
      </c>
      <c r="L106" s="55" t="n">
        <v>0</v>
      </c>
      <c r="M106" s="58" t="n">
        <v>0</v>
      </c>
      <c r="N106" s="53" t="n">
        <f aca="false">IF(COUNT(B106:M106)=12,SUM(B106:M106),"")</f>
        <v>818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38.5</v>
      </c>
      <c r="D107" s="55" t="n">
        <v>195.5</v>
      </c>
      <c r="E107" s="56" t="n">
        <v>133.5</v>
      </c>
      <c r="F107" s="57" t="n">
        <v>166.3</v>
      </c>
      <c r="G107" s="55" t="n">
        <v>28</v>
      </c>
      <c r="H107" s="55" t="n">
        <v>69.5</v>
      </c>
      <c r="I107" s="55" t="n">
        <v>91</v>
      </c>
      <c r="J107" s="55" t="n">
        <v>5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27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0</v>
      </c>
      <c r="C108" s="55" t="n">
        <v>9</v>
      </c>
      <c r="D108" s="55" t="n">
        <v>90</v>
      </c>
      <c r="E108" s="56" t="n">
        <v>173.5</v>
      </c>
      <c r="F108" s="57" t="n">
        <v>162</v>
      </c>
      <c r="G108" s="55" t="n">
        <v>135.2</v>
      </c>
      <c r="H108" s="55" t="n">
        <v>196.4</v>
      </c>
      <c r="I108" s="55" t="n">
        <v>57.6</v>
      </c>
      <c r="J108" s="55" t="n">
        <v>5.5</v>
      </c>
      <c r="K108" s="55" t="n">
        <v>14</v>
      </c>
      <c r="L108" s="55" t="n">
        <v>0</v>
      </c>
      <c r="M108" s="58" t="n">
        <v>0</v>
      </c>
      <c r="N108" s="53" t="n">
        <f aca="false">IF(COUNT(B108:M108)=12,SUM(B108:M108),"")</f>
        <v>913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4.5</v>
      </c>
      <c r="C109" s="55" t="n">
        <v>27.3</v>
      </c>
      <c r="D109" s="55" t="n">
        <v>157.7</v>
      </c>
      <c r="E109" s="56" t="n">
        <v>303.9</v>
      </c>
      <c r="F109" s="57" t="n">
        <v>95.4</v>
      </c>
      <c r="G109" s="55" t="n">
        <v>292.7</v>
      </c>
      <c r="H109" s="55" t="n">
        <v>19.6</v>
      </c>
      <c r="I109" s="55" t="n">
        <v>15</v>
      </c>
      <c r="J109" s="55" t="n">
        <v>47.1</v>
      </c>
      <c r="K109" s="55" t="n">
        <v>17.9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0</v>
      </c>
      <c r="D111" s="55" t="n">
        <v>0</v>
      </c>
      <c r="E111" s="56" t="n">
        <v>214</v>
      </c>
      <c r="F111" s="57" t="n">
        <v>109</v>
      </c>
      <c r="G111" s="55" t="n">
        <v>374</v>
      </c>
      <c r="H111" s="55" t="n">
        <v>31</v>
      </c>
      <c r="I111" s="55" t="n">
        <v>112</v>
      </c>
      <c r="J111" s="55" t="n">
        <v>61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01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4875</v>
      </c>
      <c r="C115" s="66" t="n">
        <f aca="false">AVERAGE(C12:C114)</f>
        <v>42.559375</v>
      </c>
      <c r="D115" s="66" t="n">
        <f aca="false">AVERAGE(D12:D114)</f>
        <v>104.118181818182</v>
      </c>
      <c r="E115" s="67" t="n">
        <f aca="false">AVERAGE(E12:E114)</f>
        <v>171.8</v>
      </c>
      <c r="F115" s="68" t="n">
        <f aca="false">AVERAGE(F12:F114)</f>
        <v>117.363636363636</v>
      </c>
      <c r="G115" s="66" t="n">
        <f aca="false">AVERAGE(G12:G114)</f>
        <v>117.402941176471</v>
      </c>
      <c r="H115" s="66" t="n">
        <f aca="false">AVERAGE(H12:H114)</f>
        <v>89.0911764705882</v>
      </c>
      <c r="I115" s="66" t="n">
        <f aca="false">AVERAGE(I12:I114)</f>
        <v>51.9676470588235</v>
      </c>
      <c r="J115" s="66" t="n">
        <f aca="false">AVERAGE(J12:J114)</f>
        <v>27.7941176470588</v>
      </c>
      <c r="K115" s="66" t="n">
        <f aca="false">AVERAGE(K12:K114)</f>
        <v>3.00882352941176</v>
      </c>
      <c r="L115" s="66" t="n">
        <f aca="false">AVERAGE(L12:L114)</f>
        <v>1.10606060606061</v>
      </c>
      <c r="M115" s="69" t="n">
        <f aca="false">AVERAGE(M12:M114)</f>
        <v>0.475</v>
      </c>
      <c r="N115" s="70" t="n">
        <f aca="false">AVERAGE(N12:N114)</f>
        <v>723.87931034482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7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7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7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61"/>
      <c r="L98" s="61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61"/>
      <c r="L99" s="61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61"/>
      <c r="L100" s="61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61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61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88</v>
      </c>
      <c r="D111" s="55" t="n">
        <v>0</v>
      </c>
      <c r="E111" s="56" t="n">
        <v>151.5</v>
      </c>
      <c r="F111" s="57" t="n">
        <v>92.7</v>
      </c>
      <c r="G111" s="55" t="n">
        <v>252.2</v>
      </c>
      <c r="H111" s="55" t="n">
        <v>28</v>
      </c>
      <c r="I111" s="55" t="n">
        <v>71</v>
      </c>
      <c r="J111" s="55" t="n">
        <v>74.7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758.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88</v>
      </c>
      <c r="D115" s="66" t="n">
        <f aca="false">AVERAGE(D12:D114)</f>
        <v>0</v>
      </c>
      <c r="E115" s="67" t="n">
        <f aca="false">AVERAGE(E12:E114)</f>
        <v>151.5</v>
      </c>
      <c r="F115" s="68" t="n">
        <f aca="false">AVERAGE(F12:F114)</f>
        <v>92.7</v>
      </c>
      <c r="G115" s="66" t="n">
        <f aca="false">AVERAGE(G12:G114)</f>
        <v>252.2</v>
      </c>
      <c r="H115" s="66" t="n">
        <f aca="false">AVERAGE(H12:H114)</f>
        <v>28</v>
      </c>
      <c r="I115" s="66" t="n">
        <f aca="false">AVERAGE(I12:I114)</f>
        <v>71</v>
      </c>
      <c r="J115" s="66" t="n">
        <f aca="false">AVERAGE(J12:J114)</f>
        <v>74.7</v>
      </c>
      <c r="K115" s="66" t="n">
        <f aca="false">AVERAGE(K12:K114)</f>
        <v>0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58.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 t="n">
        <v>116.5</v>
      </c>
      <c r="G58" s="49"/>
      <c r="H58" s="49" t="n">
        <v>94</v>
      </c>
      <c r="I58" s="49" t="n">
        <v>2</v>
      </c>
      <c r="J58" s="49" t="n">
        <v>3.5</v>
      </c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62.5</v>
      </c>
      <c r="D59" s="49" t="n">
        <v>25</v>
      </c>
      <c r="E59" s="50" t="n">
        <v>160</v>
      </c>
      <c r="F59" s="51" t="n">
        <v>95.5</v>
      </c>
      <c r="G59" s="49" t="n">
        <v>58</v>
      </c>
      <c r="H59" s="49" t="n">
        <v>61</v>
      </c>
      <c r="I59" s="49" t="n">
        <v>35</v>
      </c>
      <c r="J59" s="49" t="n">
        <v>10</v>
      </c>
      <c r="K59" s="49" t="n">
        <v>0</v>
      </c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9</v>
      </c>
      <c r="D60" s="49" t="n">
        <v>170.5</v>
      </c>
      <c r="E60" s="50" t="n">
        <v>255.5</v>
      </c>
      <c r="F60" s="51" t="n">
        <v>230</v>
      </c>
      <c r="G60" s="49" t="n">
        <v>48</v>
      </c>
      <c r="H60" s="49" t="n">
        <v>103</v>
      </c>
      <c r="I60" s="49" t="n">
        <v>20</v>
      </c>
      <c r="J60" s="49" t="n">
        <v>22.5</v>
      </c>
      <c r="K60" s="49" t="n">
        <v>28</v>
      </c>
      <c r="L60" s="49" t="n">
        <v>0</v>
      </c>
      <c r="M60" s="52" t="n">
        <v>0</v>
      </c>
      <c r="N60" s="53" t="n">
        <f aca="false">IF(COUNT(B60:M60)=12,SUM(B60:M60),"")</f>
        <v>886.5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4.5</v>
      </c>
      <c r="C61" s="49" t="n">
        <v>26</v>
      </c>
      <c r="D61" s="49" t="n">
        <v>160</v>
      </c>
      <c r="E61" s="50" t="n">
        <v>102.5</v>
      </c>
      <c r="F61" s="51" t="n">
        <v>79</v>
      </c>
      <c r="G61" s="49" t="n">
        <v>110</v>
      </c>
      <c r="H61" s="49" t="n">
        <v>92</v>
      </c>
      <c r="I61" s="49" t="n">
        <v>38</v>
      </c>
      <c r="J61" s="49" t="n">
        <v>0</v>
      </c>
      <c r="K61" s="49" t="n">
        <v>2.5</v>
      </c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0</v>
      </c>
      <c r="C62" s="49" t="n">
        <v>39</v>
      </c>
      <c r="D62" s="49" t="n">
        <v>140.5</v>
      </c>
      <c r="E62" s="50" t="n">
        <v>207</v>
      </c>
      <c r="F62" s="51" t="n">
        <v>103</v>
      </c>
      <c r="G62" s="49" t="n">
        <v>138.5</v>
      </c>
      <c r="H62" s="49" t="n">
        <v>40</v>
      </c>
      <c r="I62" s="49" t="n">
        <v>2</v>
      </c>
      <c r="J62" s="49" t="n">
        <v>3.8</v>
      </c>
      <c r="K62" s="49" t="n">
        <v>0</v>
      </c>
      <c r="L62" s="49" t="n">
        <v>0</v>
      </c>
      <c r="M62" s="52" t="n">
        <v>0</v>
      </c>
      <c r="N62" s="53" t="n">
        <f aca="false">IF(COUNT(B62:M62)=12,SUM(B62:M62),"")</f>
        <v>723.8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64</v>
      </c>
      <c r="D63" s="49" t="n">
        <v>41</v>
      </c>
      <c r="E63" s="50" t="n">
        <v>48</v>
      </c>
      <c r="F63" s="51" t="n">
        <v>39</v>
      </c>
      <c r="G63" s="49" t="n">
        <v>61</v>
      </c>
      <c r="H63" s="49" t="n">
        <v>89</v>
      </c>
      <c r="I63" s="49" t="n">
        <v>5</v>
      </c>
      <c r="J63" s="49" t="n">
        <v>2</v>
      </c>
      <c r="K63" s="49" t="n">
        <v>1</v>
      </c>
      <c r="L63" s="49" t="n">
        <v>0</v>
      </c>
      <c r="M63" s="52" t="n">
        <v>0</v>
      </c>
      <c r="N63" s="53" t="n">
        <f aca="false">IF(COUNT(B63:M63)=12,SUM(B63:M63),"")</f>
        <v>350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3</v>
      </c>
      <c r="C64" s="49" t="n">
        <v>6</v>
      </c>
      <c r="D64" s="49" t="n">
        <v>35</v>
      </c>
      <c r="E64" s="50" t="n">
        <v>123</v>
      </c>
      <c r="F64" s="51" t="n">
        <v>127</v>
      </c>
      <c r="G64" s="49" t="n">
        <v>163</v>
      </c>
      <c r="H64" s="49" t="n">
        <v>75</v>
      </c>
      <c r="I64" s="49" t="n">
        <v>60</v>
      </c>
      <c r="J64" s="49" t="n">
        <v>90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712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4</v>
      </c>
      <c r="D65" s="49" t="n">
        <v>76</v>
      </c>
      <c r="E65" s="50" t="n">
        <v>142</v>
      </c>
      <c r="F65" s="51" t="n">
        <v>172</v>
      </c>
      <c r="G65" s="49" t="n">
        <v>18</v>
      </c>
      <c r="H65" s="49" t="n">
        <v>67</v>
      </c>
      <c r="I65" s="49" t="n">
        <v>26</v>
      </c>
      <c r="J65" s="49" t="n">
        <v>12</v>
      </c>
      <c r="K65" s="49" t="n">
        <v>8</v>
      </c>
      <c r="L65" s="49" t="n">
        <v>0</v>
      </c>
      <c r="M65" s="52" t="n">
        <v>0</v>
      </c>
      <c r="N65" s="53" t="n">
        <f aca="false">IF(COUNT(B65:M65)=12,SUM(B65:M65),"")</f>
        <v>53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22</v>
      </c>
      <c r="C66" s="49" t="n">
        <v>2</v>
      </c>
      <c r="D66" s="49" t="n">
        <v>20</v>
      </c>
      <c r="E66" s="50" t="n">
        <v>221</v>
      </c>
      <c r="F66" s="51" t="n">
        <v>107</v>
      </c>
      <c r="G66" s="49" t="n">
        <v>19</v>
      </c>
      <c r="H66" s="49" t="n">
        <v>27</v>
      </c>
      <c r="I66" s="49" t="n">
        <v>32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45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</v>
      </c>
      <c r="C67" s="49" t="n">
        <v>62</v>
      </c>
      <c r="D67" s="49" t="n">
        <v>105</v>
      </c>
      <c r="E67" s="50" t="n">
        <v>71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4.1875</v>
      </c>
      <c r="C115" s="66" t="n">
        <f aca="false">AVERAGE(C12:C114)</f>
        <v>31.6111111111111</v>
      </c>
      <c r="D115" s="66" t="n">
        <f aca="false">AVERAGE(D12:D114)</f>
        <v>85.8888888888889</v>
      </c>
      <c r="E115" s="67" t="n">
        <f aca="false">AVERAGE(E12:E114)</f>
        <v>147.777777777778</v>
      </c>
      <c r="F115" s="68" t="n">
        <f aca="false">AVERAGE(F12:F114)</f>
        <v>118.777777777778</v>
      </c>
      <c r="G115" s="66" t="n">
        <f aca="false">AVERAGE(G12:G114)</f>
        <v>76.9375</v>
      </c>
      <c r="H115" s="66" t="n">
        <f aca="false">AVERAGE(H12:H114)</f>
        <v>72</v>
      </c>
      <c r="I115" s="66" t="n">
        <f aca="false">AVERAGE(I12:I114)</f>
        <v>24.4444444444444</v>
      </c>
      <c r="J115" s="66" t="n">
        <f aca="false">AVERAGE(J12:J114)</f>
        <v>16.8666666666667</v>
      </c>
      <c r="K115" s="66" t="n">
        <f aca="false">AVERAGE(K12:K114)</f>
        <v>4.9375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610.88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 t="n">
        <v>22.7</v>
      </c>
      <c r="G81" s="55" t="n">
        <v>95.5</v>
      </c>
      <c r="H81" s="55" t="n">
        <v>88.4</v>
      </c>
      <c r="I81" s="55" t="n">
        <v>95.9</v>
      </c>
      <c r="J81" s="55" t="n">
        <v>80.3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89</v>
      </c>
      <c r="D82" s="55" t="n">
        <v>79.5</v>
      </c>
      <c r="E82" s="56" t="n">
        <v>110.3</v>
      </c>
      <c r="F82" s="57" t="n">
        <v>54</v>
      </c>
      <c r="G82" s="55" t="n">
        <v>171.1</v>
      </c>
      <c r="H82" s="55" t="n">
        <v>70.2</v>
      </c>
      <c r="I82" s="55" t="n">
        <v>16.5</v>
      </c>
      <c r="J82" s="55" t="n">
        <v>1.2</v>
      </c>
      <c r="K82" s="55" t="n">
        <v>0</v>
      </c>
      <c r="L82" s="55" t="n">
        <v>15.5</v>
      </c>
      <c r="M82" s="58" t="n">
        <v>10.6</v>
      </c>
      <c r="N82" s="53" t="n">
        <f aca="false">IF(COUNT(B82:M82)=12,SUM(B82:M82),"")</f>
        <v>617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7.5</v>
      </c>
      <c r="D83" s="55" t="n">
        <v>118.7</v>
      </c>
      <c r="E83" s="56" t="n">
        <v>222.2</v>
      </c>
      <c r="F83" s="57" t="n">
        <v>209.1</v>
      </c>
      <c r="G83" s="55" t="n">
        <v>177</v>
      </c>
      <c r="H83" s="55" t="n">
        <v>221.3</v>
      </c>
      <c r="I83" s="55" t="n">
        <v>137.5</v>
      </c>
      <c r="J83" s="55" t="n">
        <v>10.1</v>
      </c>
      <c r="K83" s="55" t="n">
        <v>0</v>
      </c>
      <c r="L83" s="55" t="n">
        <v>0</v>
      </c>
      <c r="M83" s="55" t="n">
        <v>0</v>
      </c>
      <c r="N83" s="53" t="n">
        <f aca="false">IF(COUNT(B83:M83)=12,SUM(B83:M83),"")</f>
        <v>1103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5</v>
      </c>
      <c r="E84" s="56" t="n">
        <v>142</v>
      </c>
      <c r="F84" s="57"/>
      <c r="G84" s="55"/>
      <c r="H84" s="55" t="n">
        <v>40</v>
      </c>
      <c r="I84" s="55"/>
      <c r="J84" s="55" t="n">
        <v>21.7</v>
      </c>
      <c r="K84" s="55" t="n">
        <v>0</v>
      </c>
      <c r="L84" s="55" t="n">
        <v>0</v>
      </c>
      <c r="M84" s="55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40.5</v>
      </c>
      <c r="D85" s="55" t="n">
        <v>89</v>
      </c>
      <c r="E85" s="56" t="n">
        <v>72.5</v>
      </c>
      <c r="F85" s="57" t="n">
        <v>149</v>
      </c>
      <c r="G85" s="55" t="n">
        <v>185</v>
      </c>
      <c r="H85" s="55" t="n">
        <v>15.5</v>
      </c>
      <c r="I85" s="55" t="n">
        <v>54.5</v>
      </c>
      <c r="J85" s="55" t="n">
        <v>8</v>
      </c>
      <c r="K85" s="55" t="n">
        <v>0</v>
      </c>
      <c r="L85" s="55" t="n">
        <v>0</v>
      </c>
      <c r="M85" s="55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34.25</v>
      </c>
      <c r="D115" s="66" t="n">
        <f aca="false">AVERAGE(D12:D114)</f>
        <v>90.55</v>
      </c>
      <c r="E115" s="67" t="n">
        <f aca="false">AVERAGE(E12:E114)</f>
        <v>136.75</v>
      </c>
      <c r="F115" s="68" t="n">
        <f aca="false">AVERAGE(F12:F114)</f>
        <v>108.7</v>
      </c>
      <c r="G115" s="66" t="n">
        <f aca="false">AVERAGE(G12:G114)</f>
        <v>157.15</v>
      </c>
      <c r="H115" s="66" t="n">
        <f aca="false">AVERAGE(H12:H114)</f>
        <v>87.08</v>
      </c>
      <c r="I115" s="66" t="n">
        <f aca="false">AVERAGE(I12:I114)</f>
        <v>76.1</v>
      </c>
      <c r="J115" s="66" t="n">
        <f aca="false">AVERAGE(J12:J114)</f>
        <v>24.26</v>
      </c>
      <c r="K115" s="66" t="n">
        <f aca="false">AVERAGE(K12:K114)</f>
        <v>0</v>
      </c>
      <c r="L115" s="66" t="n">
        <f aca="false">AVERAGE(L12:L114)</f>
        <v>3.1</v>
      </c>
      <c r="M115" s="69" t="n">
        <f aca="false">AVERAGE(M12:M114)</f>
        <v>2.65</v>
      </c>
      <c r="N115" s="70" t="n">
        <f aca="false">AVERAGE(N12:N114)</f>
        <v>860.6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 t="n">
        <v>82.7</v>
      </c>
      <c r="F58" s="51" t="n">
        <v>178.5</v>
      </c>
      <c r="G58" s="49"/>
      <c r="H58" s="49" t="n">
        <v>10.1</v>
      </c>
      <c r="I58" s="49" t="n">
        <v>4</v>
      </c>
      <c r="J58" s="49" t="n">
        <v>60</v>
      </c>
      <c r="K58" s="49" t="n">
        <v>9</v>
      </c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29</v>
      </c>
      <c r="D59" s="49" t="n">
        <v>6</v>
      </c>
      <c r="E59" s="50" t="n">
        <v>217.8</v>
      </c>
      <c r="F59" s="51" t="n">
        <v>132.4</v>
      </c>
      <c r="G59" s="49" t="n">
        <v>59.3</v>
      </c>
      <c r="H59" s="49" t="n">
        <v>64.7</v>
      </c>
      <c r="I59" s="49" t="n">
        <v>27.3</v>
      </c>
      <c r="J59" s="49" t="n">
        <v>0</v>
      </c>
      <c r="K59" s="49" t="n">
        <v>0</v>
      </c>
      <c r="L59" s="49" t="n">
        <v>0</v>
      </c>
      <c r="M59" s="52" t="n">
        <v>0</v>
      </c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7</v>
      </c>
      <c r="D60" s="49" t="n">
        <v>182</v>
      </c>
      <c r="E60" s="50" t="n">
        <v>285</v>
      </c>
      <c r="F60" s="51" t="n">
        <v>333.6</v>
      </c>
      <c r="G60" s="49" t="n">
        <v>82.3</v>
      </c>
      <c r="H60" s="49" t="n">
        <v>93.3</v>
      </c>
      <c r="I60" s="49" t="n">
        <v>15</v>
      </c>
      <c r="J60" s="49" t="n">
        <v>21</v>
      </c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6</v>
      </c>
      <c r="C61" s="49" t="n">
        <v>15</v>
      </c>
      <c r="D61" s="49" t="n">
        <v>167</v>
      </c>
      <c r="E61" s="50" t="n">
        <v>183.4</v>
      </c>
      <c r="F61" s="51" t="n">
        <v>118.5</v>
      </c>
      <c r="G61" s="49" t="n">
        <v>149.3</v>
      </c>
      <c r="H61" s="49" t="n">
        <v>119</v>
      </c>
      <c r="I61" s="49" t="n">
        <v>21.5</v>
      </c>
      <c r="J61" s="49" t="n">
        <v>1.5</v>
      </c>
      <c r="K61" s="49" t="n">
        <v>27.2</v>
      </c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66</v>
      </c>
      <c r="C62" s="49" t="n">
        <v>28</v>
      </c>
      <c r="D62" s="49" t="n">
        <v>136</v>
      </c>
      <c r="E62" s="50" t="n">
        <v>220</v>
      </c>
      <c r="F62" s="51" t="n">
        <v>139</v>
      </c>
      <c r="G62" s="49" t="n">
        <v>122.2</v>
      </c>
      <c r="H62" s="49" t="n">
        <v>44.4</v>
      </c>
      <c r="I62" s="49" t="n">
        <v>11</v>
      </c>
      <c r="J62" s="49" t="n">
        <v>45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122.4</v>
      </c>
      <c r="D63" s="49" t="n">
        <v>39</v>
      </c>
      <c r="E63" s="50" t="n">
        <v>86</v>
      </c>
      <c r="F63" s="51" t="n">
        <v>46</v>
      </c>
      <c r="G63" s="49" t="n">
        <v>117</v>
      </c>
      <c r="H63" s="49" t="n">
        <v>102</v>
      </c>
      <c r="I63" s="49" t="n">
        <v>5</v>
      </c>
      <c r="J63" s="49" t="n">
        <v>4</v>
      </c>
      <c r="K63" s="49" t="n">
        <v>7.8</v>
      </c>
      <c r="L63" s="49" t="n">
        <v>0</v>
      </c>
      <c r="M63" s="49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2</v>
      </c>
      <c r="C64" s="49" t="n">
        <v>2</v>
      </c>
      <c r="D64" s="49" t="n">
        <v>69</v>
      </c>
      <c r="E64" s="50" t="n">
        <v>170</v>
      </c>
      <c r="F64" s="51" t="n">
        <v>117</v>
      </c>
      <c r="G64" s="49" t="n">
        <v>201</v>
      </c>
      <c r="H64" s="49" t="n">
        <v>79</v>
      </c>
      <c r="I64" s="49" t="n">
        <v>62</v>
      </c>
      <c r="J64" s="49" t="n">
        <v>175</v>
      </c>
      <c r="K64" s="49" t="n">
        <v>1.5</v>
      </c>
      <c r="L64" s="49" t="n">
        <v>0</v>
      </c>
      <c r="M64" s="49" t="n">
        <v>0</v>
      </c>
      <c r="N64" s="53" t="n">
        <f aca="false">IF(COUNT(B64:M64)=12,SUM(B64:M64),"")</f>
        <v>908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22</v>
      </c>
      <c r="D65" s="49" t="n">
        <v>63</v>
      </c>
      <c r="E65" s="50" t="n">
        <v>217</v>
      </c>
      <c r="F65" s="51" t="n">
        <v>196</v>
      </c>
      <c r="G65" s="49" t="n">
        <v>26</v>
      </c>
      <c r="H65" s="49" t="n">
        <v>76</v>
      </c>
      <c r="I65" s="49" t="n">
        <v>27</v>
      </c>
      <c r="J65" s="49" t="n">
        <v>12</v>
      </c>
      <c r="K65" s="49" t="n">
        <v>42</v>
      </c>
      <c r="L65" s="49" t="n">
        <v>0</v>
      </c>
      <c r="M65" s="49" t="n">
        <v>0</v>
      </c>
      <c r="N65" s="53" t="n">
        <f aca="false">IF(COUNT(B65:M65)=12,SUM(B65:M65),"")</f>
        <v>68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5</v>
      </c>
      <c r="C66" s="49" t="n">
        <v>2</v>
      </c>
      <c r="D66" s="49" t="n">
        <v>16</v>
      </c>
      <c r="E66" s="50" t="n">
        <v>231</v>
      </c>
      <c r="F66" s="51" t="n">
        <v>138</v>
      </c>
      <c r="G66" s="49" t="n">
        <v>21</v>
      </c>
      <c r="H66" s="49" t="n">
        <v>46</v>
      </c>
      <c r="I66" s="49" t="n">
        <v>32</v>
      </c>
      <c r="J66" s="49" t="n">
        <v>8</v>
      </c>
      <c r="K66" s="49" t="n">
        <v>0</v>
      </c>
      <c r="L66" s="49" t="n">
        <v>0</v>
      </c>
      <c r="M66" s="49" t="n">
        <v>0</v>
      </c>
      <c r="N66" s="53" t="n">
        <f aca="false">IF(COUNT(B66:M66)=12,SUM(B66:M66),"")</f>
        <v>529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51</v>
      </c>
      <c r="D67" s="49" t="n">
        <v>153</v>
      </c>
      <c r="E67" s="50" t="n">
        <v>79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9.8571428571429</v>
      </c>
      <c r="C115" s="66" t="n">
        <f aca="false">AVERAGE(C12:C114)</f>
        <v>30.9333333333333</v>
      </c>
      <c r="D115" s="66" t="n">
        <f aca="false">AVERAGE(D12:D114)</f>
        <v>92.3333333333333</v>
      </c>
      <c r="E115" s="67" t="n">
        <f aca="false">AVERAGE(E12:E114)</f>
        <v>177.19</v>
      </c>
      <c r="F115" s="68" t="n">
        <f aca="false">AVERAGE(F12:F114)</f>
        <v>155.444444444444</v>
      </c>
      <c r="G115" s="66" t="n">
        <f aca="false">AVERAGE(G12:G114)</f>
        <v>97.2625</v>
      </c>
      <c r="H115" s="66" t="n">
        <f aca="false">AVERAGE(H12:H114)</f>
        <v>70.5</v>
      </c>
      <c r="I115" s="66" t="n">
        <f aca="false">AVERAGE(I12:I114)</f>
        <v>22.7555555555556</v>
      </c>
      <c r="J115" s="66" t="n">
        <f aca="false">AVERAGE(J12:J114)</f>
        <v>36.2777777777778</v>
      </c>
      <c r="K115" s="66" t="n">
        <f aca="false">AVERAGE(K12:K114)</f>
        <v>12.5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06.1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 t="n">
        <v>104.1</v>
      </c>
      <c r="G81" s="55" t="n">
        <v>73.6</v>
      </c>
      <c r="H81" s="55" t="n">
        <v>90.4</v>
      </c>
      <c r="I81" s="55" t="n">
        <v>60.8</v>
      </c>
      <c r="J81" s="55" t="n">
        <v>48.9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86.3</v>
      </c>
      <c r="D82" s="55" t="n">
        <v>152.3</v>
      </c>
      <c r="E82" s="56" t="n">
        <v>113</v>
      </c>
      <c r="F82" s="57" t="n">
        <v>29</v>
      </c>
      <c r="G82" s="55" t="n">
        <v>147.1</v>
      </c>
      <c r="H82" s="55" t="n">
        <v>27.6</v>
      </c>
      <c r="I82" s="55" t="n">
        <v>6.3</v>
      </c>
      <c r="J82" s="55" t="n">
        <v>6</v>
      </c>
      <c r="K82" s="55" t="n">
        <v>0</v>
      </c>
      <c r="L82" s="55" t="n">
        <v>20.4</v>
      </c>
      <c r="M82" s="58" t="n">
        <v>8.5</v>
      </c>
      <c r="N82" s="53" t="n">
        <f aca="false">IF(COUNT(B82:M82)=12,SUM(B82:M82),"")</f>
        <v>596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5</v>
      </c>
      <c r="D83" s="55" t="n">
        <v>167.9</v>
      </c>
      <c r="E83" s="56" t="n">
        <v>352.9</v>
      </c>
      <c r="F83" s="57" t="n">
        <v>254.1</v>
      </c>
      <c r="G83" s="55" t="n">
        <v>155.7</v>
      </c>
      <c r="H83" s="55" t="n">
        <v>263.5</v>
      </c>
      <c r="I83" s="55" t="n">
        <v>148.3</v>
      </c>
      <c r="J83" s="55" t="n">
        <v>2.7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1350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7.2</v>
      </c>
      <c r="E84" s="56" t="n">
        <v>123.5</v>
      </c>
      <c r="F84" s="57" t="n">
        <v>120.1</v>
      </c>
      <c r="G84" s="55" t="n">
        <v>110.2</v>
      </c>
      <c r="H84" s="55" t="n">
        <v>164.5</v>
      </c>
      <c r="I84" s="55" t="n">
        <v>0.9</v>
      </c>
      <c r="J84" s="55" t="n">
        <v>9.5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605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0.8</v>
      </c>
      <c r="D85" s="55" t="n">
        <v>136.7</v>
      </c>
      <c r="E85" s="56" t="n">
        <v>24.1</v>
      </c>
      <c r="F85" s="57" t="n">
        <v>262.8</v>
      </c>
      <c r="G85" s="55" t="n">
        <v>267</v>
      </c>
      <c r="H85" s="55" t="n">
        <v>32.9</v>
      </c>
      <c r="I85" s="55" t="n">
        <v>34.5</v>
      </c>
      <c r="J85" s="55" t="n">
        <v>17.5</v>
      </c>
      <c r="K85" s="55" t="n">
        <v>68</v>
      </c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30.525</v>
      </c>
      <c r="D115" s="66" t="n">
        <f aca="false">AVERAGE(D12:D114)</f>
        <v>133.525</v>
      </c>
      <c r="E115" s="67" t="n">
        <f aca="false">AVERAGE(E12:E114)</f>
        <v>153.375</v>
      </c>
      <c r="F115" s="68" t="n">
        <f aca="false">AVERAGE(F12:F114)</f>
        <v>154.02</v>
      </c>
      <c r="G115" s="66" t="n">
        <f aca="false">AVERAGE(G12:G114)</f>
        <v>150.72</v>
      </c>
      <c r="H115" s="66" t="n">
        <f aca="false">AVERAGE(H12:H114)</f>
        <v>115.78</v>
      </c>
      <c r="I115" s="66" t="n">
        <f aca="false">AVERAGE(I12:I114)</f>
        <v>50.16</v>
      </c>
      <c r="J115" s="66" t="n">
        <f aca="false">AVERAGE(J12:J114)</f>
        <v>16.92</v>
      </c>
      <c r="K115" s="66" t="n">
        <f aca="false">AVERAGE(K12:K114)</f>
        <v>13.6</v>
      </c>
      <c r="L115" s="66" t="n">
        <f aca="false">AVERAGE(L12:L114)</f>
        <v>5.1</v>
      </c>
      <c r="M115" s="69" t="n">
        <f aca="false">AVERAGE(M12:M114)</f>
        <v>2.125</v>
      </c>
      <c r="N115" s="70" t="n">
        <f aca="false">AVERAGE(N12:N114)</f>
        <v>850.8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 t="n">
        <v>172</v>
      </c>
      <c r="E88" s="56" t="n">
        <v>284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.5</v>
      </c>
      <c r="C89" s="55" t="n">
        <v>45</v>
      </c>
      <c r="D89" s="55" t="n">
        <v>35</v>
      </c>
      <c r="E89" s="56" t="n">
        <v>42</v>
      </c>
      <c r="F89" s="59" t="n">
        <v>0</v>
      </c>
      <c r="G89" s="55" t="n">
        <v>44</v>
      </c>
      <c r="H89" s="55" t="n">
        <v>0</v>
      </c>
      <c r="I89" s="55" t="n">
        <v>111</v>
      </c>
      <c r="J89" s="55" t="n">
        <v>0</v>
      </c>
      <c r="K89" s="55" t="n">
        <v>0</v>
      </c>
      <c r="L89" s="57" t="n">
        <v>0</v>
      </c>
      <c r="M89" s="58" t="n">
        <v>4</v>
      </c>
      <c r="N89" s="53" t="n">
        <f aca="false">IF(COUNT(B89:M89)=12,SUM(B89:M89),"")</f>
        <v>281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22</v>
      </c>
      <c r="D90" s="55" t="n">
        <v>22</v>
      </c>
      <c r="E90" s="56" t="n">
        <v>400</v>
      </c>
      <c r="F90" s="57" t="n">
        <v>82</v>
      </c>
      <c r="G90" s="55" t="n">
        <v>125</v>
      </c>
      <c r="H90" s="55" t="n">
        <v>41.5</v>
      </c>
      <c r="I90" s="55" t="n">
        <v>106</v>
      </c>
      <c r="J90" s="55" t="n">
        <v>55</v>
      </c>
      <c r="K90" s="55" t="n">
        <v>0</v>
      </c>
      <c r="L90" s="57" t="n">
        <v>0</v>
      </c>
      <c r="M90" s="58" t="n">
        <v>0</v>
      </c>
      <c r="N90" s="53" t="n">
        <f aca="false">IF(COUNT(B90:M90)=12,SUM(B90:M90),"")</f>
        <v>85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0</v>
      </c>
      <c r="D91" s="55" t="n">
        <v>80</v>
      </c>
      <c r="E91" s="56" t="n">
        <v>225</v>
      </c>
      <c r="F91" s="57" t="n">
        <v>0</v>
      </c>
      <c r="G91" s="55" t="n">
        <v>50</v>
      </c>
      <c r="H91" s="55" t="n">
        <v>95.5</v>
      </c>
      <c r="I91" s="55" t="n">
        <v>34</v>
      </c>
      <c r="J91" s="55" t="n">
        <v>11</v>
      </c>
      <c r="K91" s="55" t="n">
        <v>8</v>
      </c>
      <c r="L91" s="57" t="n">
        <v>0</v>
      </c>
      <c r="M91" s="58" t="n">
        <v>0</v>
      </c>
      <c r="N91" s="53" t="n">
        <f aca="false">IF(COUNT(B91:M91)=12,SUM(B91:M91),"")</f>
        <v>503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5</v>
      </c>
      <c r="E92" s="56" t="n">
        <v>145</v>
      </c>
      <c r="F92" s="57" t="n">
        <v>55</v>
      </c>
      <c r="G92" s="55" t="n">
        <v>175</v>
      </c>
      <c r="H92" s="55" t="n">
        <v>95</v>
      </c>
      <c r="I92" s="55" t="n">
        <v>50</v>
      </c>
      <c r="J92" s="55" t="n">
        <v>60</v>
      </c>
      <c r="K92" s="55" t="n">
        <v>0</v>
      </c>
      <c r="L92" s="57" t="n">
        <v>0</v>
      </c>
      <c r="M92" s="58" t="n">
        <v>0</v>
      </c>
      <c r="N92" s="53" t="n">
        <f aca="false">IF(COUNT(B92:M92)=12,SUM(B92:M92),"")</f>
        <v>64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90</v>
      </c>
      <c r="E93" s="56" t="n">
        <v>55</v>
      </c>
      <c r="F93" s="57" t="n">
        <v>172</v>
      </c>
      <c r="G93" s="55" t="n">
        <v>160</v>
      </c>
      <c r="H93" s="55" t="n">
        <v>73</v>
      </c>
      <c r="I93" s="55" t="n">
        <v>11</v>
      </c>
      <c r="J93" s="55" t="n">
        <v>102</v>
      </c>
      <c r="K93" s="55" t="n">
        <v>0</v>
      </c>
      <c r="L93" s="57" t="n">
        <v>0</v>
      </c>
      <c r="M93" s="58" t="n">
        <v>0</v>
      </c>
      <c r="N93" s="53" t="n">
        <f aca="false">IF(COUNT(B93:M93)=12,SUM(B93:M93),"")</f>
        <v>66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55</v>
      </c>
      <c r="D94" s="55" t="n">
        <v>85</v>
      </c>
      <c r="E94" s="56" t="n">
        <v>150</v>
      </c>
      <c r="F94" s="57" t="n">
        <v>220</v>
      </c>
      <c r="G94" s="55" t="n">
        <v>35</v>
      </c>
      <c r="H94" s="55" t="n">
        <v>130</v>
      </c>
      <c r="I94" s="55" t="n">
        <v>20</v>
      </c>
      <c r="J94" s="55" t="n">
        <v>0</v>
      </c>
      <c r="K94" s="55" t="n">
        <v>0</v>
      </c>
      <c r="L94" s="57" t="n">
        <v>0</v>
      </c>
      <c r="M94" s="58" t="n">
        <v>0</v>
      </c>
      <c r="N94" s="53" t="n">
        <f aca="false">IF(COUNT(B94:M94)=12,SUM(B94:M94),"")</f>
        <v>79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110</v>
      </c>
      <c r="E95" s="56" t="n">
        <v>90</v>
      </c>
      <c r="F95" s="57" t="n">
        <v>270</v>
      </c>
      <c r="G95" s="55" t="n">
        <v>325</v>
      </c>
      <c r="H95" s="55" t="n">
        <v>87</v>
      </c>
      <c r="I95" s="55" t="n">
        <v>50</v>
      </c>
      <c r="J95" s="55" t="n">
        <v>5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98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5</v>
      </c>
      <c r="C96" s="55" t="n">
        <v>30</v>
      </c>
      <c r="D96" s="55" t="n">
        <v>85</v>
      </c>
      <c r="E96" s="56" t="n">
        <v>185</v>
      </c>
      <c r="F96" s="57" t="n">
        <v>40</v>
      </c>
      <c r="G96" s="55" t="n">
        <v>70</v>
      </c>
      <c r="H96" s="55" t="n">
        <v>65</v>
      </c>
      <c r="I96" s="55" t="n">
        <v>90</v>
      </c>
      <c r="J96" s="55" t="n">
        <v>10</v>
      </c>
      <c r="K96" s="55" t="n">
        <v>0</v>
      </c>
      <c r="L96" s="55" t="n">
        <v>10</v>
      </c>
      <c r="M96" s="58" t="n">
        <v>0</v>
      </c>
      <c r="N96" s="53" t="n">
        <f aca="false">IF(COUNT(B96:M96)=12,SUM(B96:M96),"")</f>
        <v>650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0</v>
      </c>
      <c r="D97" s="61" t="n">
        <v>40</v>
      </c>
      <c r="E97" s="62" t="n">
        <v>365</v>
      </c>
      <c r="F97" s="59" t="n">
        <v>55</v>
      </c>
      <c r="G97" s="61" t="n">
        <v>111</v>
      </c>
      <c r="H97" s="61" t="n">
        <v>158</v>
      </c>
      <c r="I97" s="61" t="n">
        <v>1</v>
      </c>
      <c r="J97" s="61" t="n">
        <v>44</v>
      </c>
      <c r="K97" s="55" t="n">
        <v>0</v>
      </c>
      <c r="L97" s="61" t="n">
        <v>0</v>
      </c>
      <c r="M97" s="58" t="n">
        <v>0</v>
      </c>
      <c r="N97" s="53" t="n">
        <f aca="false">IF(COUNT(B97:M97)=12,SUM(B97:M97),"")</f>
        <v>85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5</v>
      </c>
      <c r="C98" s="55" t="n">
        <v>49</v>
      </c>
      <c r="D98" s="55" t="n">
        <v>213</v>
      </c>
      <c r="E98" s="56" t="n">
        <v>142</v>
      </c>
      <c r="F98" s="57" t="n">
        <v>130</v>
      </c>
      <c r="G98" s="55" t="n">
        <v>137</v>
      </c>
      <c r="H98" s="55" t="n">
        <v>141</v>
      </c>
      <c r="I98" s="55" t="n">
        <v>60</v>
      </c>
      <c r="J98" s="55" t="n">
        <v>0</v>
      </c>
      <c r="K98" s="55" t="n">
        <v>0</v>
      </c>
      <c r="L98" s="61" t="n">
        <v>0</v>
      </c>
      <c r="M98" s="58" t="n">
        <v>0</v>
      </c>
      <c r="N98" s="53" t="n">
        <f aca="false">IF(COUNT(B98:M98)=12,SUM(B98:M98),"")</f>
        <v>90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7.5</v>
      </c>
      <c r="C99" s="55" t="n">
        <v>35</v>
      </c>
      <c r="D99" s="55" t="n">
        <v>32</v>
      </c>
      <c r="E99" s="56" t="n">
        <v>56</v>
      </c>
      <c r="F99" s="57" t="n">
        <v>58</v>
      </c>
      <c r="G99" s="55" t="n">
        <v>112</v>
      </c>
      <c r="H99" s="55" t="n">
        <v>67</v>
      </c>
      <c r="I99" s="55" t="n">
        <v>44</v>
      </c>
      <c r="J99" s="55" t="n">
        <v>0</v>
      </c>
      <c r="K99" s="55" t="n">
        <v>0</v>
      </c>
      <c r="L99" s="61" t="n">
        <v>0</v>
      </c>
      <c r="M99" s="58" t="n">
        <v>0</v>
      </c>
      <c r="N99" s="53" t="n">
        <f aca="false">IF(COUNT(B99:M99)=12,SUM(B99:M99),"")</f>
        <v>44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60</v>
      </c>
      <c r="D100" s="55" t="n">
        <v>115</v>
      </c>
      <c r="E100" s="56" t="n">
        <v>61</v>
      </c>
      <c r="F100" s="59" t="n">
        <v>195</v>
      </c>
      <c r="G100" s="55" t="n">
        <v>60</v>
      </c>
      <c r="H100" s="55" t="n">
        <v>0.5</v>
      </c>
      <c r="I100" s="55" t="n">
        <v>47.5</v>
      </c>
      <c r="J100" s="55" t="n">
        <v>10.5</v>
      </c>
      <c r="K100" s="55" t="n">
        <v>0</v>
      </c>
      <c r="L100" s="61" t="n">
        <v>0</v>
      </c>
      <c r="M100" s="58" t="n">
        <v>0</v>
      </c>
      <c r="N100" s="53" t="n">
        <f aca="false">IF(COUNT(B100:M100)=12,SUM(B100:M100),"")</f>
        <v>549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5</v>
      </c>
      <c r="C101" s="55" t="n">
        <v>0</v>
      </c>
      <c r="D101" s="55" t="n">
        <v>187</v>
      </c>
      <c r="E101" s="56" t="n">
        <v>242</v>
      </c>
      <c r="F101" s="57" t="n">
        <v>116.5</v>
      </c>
      <c r="G101" s="55" t="n">
        <v>25</v>
      </c>
      <c r="H101" s="55" t="n">
        <v>101</v>
      </c>
      <c r="I101" s="55" t="n">
        <v>70</v>
      </c>
      <c r="J101" s="55" t="n">
        <v>2</v>
      </c>
      <c r="K101" s="55" t="n">
        <v>0</v>
      </c>
      <c r="L101" s="55" t="n">
        <v>30</v>
      </c>
      <c r="M101" s="58" t="n">
        <v>0</v>
      </c>
      <c r="N101" s="53" t="n">
        <f aca="false">IF(COUNT(B101:M101)=12,SUM(B101:M101),"")</f>
        <v>778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92</v>
      </c>
      <c r="C102" s="55" t="n">
        <v>38</v>
      </c>
      <c r="D102" s="55" t="n">
        <v>206</v>
      </c>
      <c r="E102" s="56" t="n">
        <v>400.5</v>
      </c>
      <c r="F102" s="57" t="n">
        <v>101.5</v>
      </c>
      <c r="G102" s="55" t="n">
        <v>190</v>
      </c>
      <c r="H102" s="55" t="n">
        <v>97</v>
      </c>
      <c r="I102" s="55" t="n">
        <v>92</v>
      </c>
      <c r="J102" s="55" t="n">
        <v>1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23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5</v>
      </c>
      <c r="C103" s="55" t="n">
        <v>93.5</v>
      </c>
      <c r="D103" s="55" t="n">
        <v>11.5</v>
      </c>
      <c r="E103" s="56" t="n">
        <v>193.5</v>
      </c>
      <c r="F103" s="57" t="n">
        <v>433</v>
      </c>
      <c r="G103" s="55" t="n">
        <v>61.5</v>
      </c>
      <c r="H103" s="55" t="n">
        <v>25</v>
      </c>
      <c r="I103" s="55" t="n">
        <v>129.5</v>
      </c>
      <c r="J103" s="55" t="n">
        <v>52.5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102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75.5</v>
      </c>
      <c r="E104" s="56" t="n">
        <v>388.5</v>
      </c>
      <c r="F104" s="57" t="n">
        <v>209.5</v>
      </c>
      <c r="G104" s="55" t="n">
        <v>325.4</v>
      </c>
      <c r="H104" s="55" t="n">
        <v>80.7</v>
      </c>
      <c r="I104" s="55" t="n">
        <v>7.5</v>
      </c>
      <c r="J104" s="55" t="n">
        <v>21</v>
      </c>
      <c r="K104" s="55" t="n">
        <v>0</v>
      </c>
      <c r="L104" s="55" t="n">
        <v>0</v>
      </c>
      <c r="M104" s="58" t="n">
        <v>7.5</v>
      </c>
      <c r="N104" s="53" t="n">
        <f aca="false">IF(COUNT(B104:M104)=12,SUM(B104:M104),"")</f>
        <v>1115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56.5</v>
      </c>
      <c r="D105" s="55" t="n">
        <v>505</v>
      </c>
      <c r="E105" s="56" t="n">
        <v>98</v>
      </c>
      <c r="F105" s="57" t="n">
        <v>108</v>
      </c>
      <c r="G105" s="55" t="n">
        <v>89</v>
      </c>
      <c r="H105" s="55" t="n">
        <v>376</v>
      </c>
      <c r="I105" s="55" t="n">
        <v>45.5</v>
      </c>
      <c r="J105" s="55" t="n">
        <v>0</v>
      </c>
      <c r="K105" s="55" t="n">
        <v>8</v>
      </c>
      <c r="L105" s="55" t="n">
        <v>0</v>
      </c>
      <c r="M105" s="58" t="n">
        <v>0</v>
      </c>
      <c r="N105" s="53" t="n">
        <f aca="false">IF(COUNT(B105:M105)=12,SUM(B105:M105),"")</f>
        <v>128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2</v>
      </c>
      <c r="C106" s="55" t="n">
        <v>145</v>
      </c>
      <c r="D106" s="55" t="n">
        <v>53</v>
      </c>
      <c r="E106" s="56" t="n">
        <v>16.5</v>
      </c>
      <c r="F106" s="57" t="n">
        <v>115.7</v>
      </c>
      <c r="G106" s="55" t="n">
        <v>90.2</v>
      </c>
      <c r="H106" s="55" t="n">
        <v>110</v>
      </c>
      <c r="I106" s="55" t="n">
        <v>30.5</v>
      </c>
      <c r="J106" s="55" t="n">
        <v>178</v>
      </c>
      <c r="K106" s="55" t="n">
        <v>6.5</v>
      </c>
      <c r="L106" s="55" t="n">
        <v>0</v>
      </c>
      <c r="M106" s="58" t="n">
        <v>0</v>
      </c>
      <c r="N106" s="53" t="n">
        <f aca="false">IF(COUNT(B106:M106)=12,SUM(B106:M106),"")</f>
        <v>80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72</v>
      </c>
      <c r="D107" s="55" t="n">
        <v>183</v>
      </c>
      <c r="E107" s="56" t="n">
        <v>161</v>
      </c>
      <c r="F107" s="57" t="n">
        <v>113</v>
      </c>
      <c r="G107" s="55" t="n">
        <v>34</v>
      </c>
      <c r="H107" s="55" t="n">
        <v>81</v>
      </c>
      <c r="I107" s="55" t="n">
        <v>123.1</v>
      </c>
      <c r="J107" s="55" t="n">
        <v>0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67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58.5</v>
      </c>
      <c r="C108" s="55" t="n">
        <v>10</v>
      </c>
      <c r="D108" s="55" t="n">
        <v>121</v>
      </c>
      <c r="E108" s="56" t="n">
        <v>204</v>
      </c>
      <c r="F108" s="57" t="n">
        <v>237</v>
      </c>
      <c r="G108" s="55" t="n">
        <v>150.8</v>
      </c>
      <c r="H108" s="55" t="n">
        <v>222.7</v>
      </c>
      <c r="I108" s="55" t="n">
        <v>61.7</v>
      </c>
      <c r="J108" s="55" t="n">
        <v>6</v>
      </c>
      <c r="K108" s="55" t="n">
        <v>15.1</v>
      </c>
      <c r="L108" s="55" t="n">
        <v>0</v>
      </c>
      <c r="M108" s="58" t="n">
        <v>0</v>
      </c>
      <c r="N108" s="53" t="n">
        <f aca="false">IF(COUNT(B108:M108)=12,SUM(B108:M108),"")</f>
        <v>1086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5</v>
      </c>
      <c r="C109" s="55" t="n">
        <v>39</v>
      </c>
      <c r="D109" s="55" t="n">
        <v>198.8</v>
      </c>
      <c r="E109" s="56" t="n">
        <v>473.8</v>
      </c>
      <c r="F109" s="57" t="n">
        <v>135</v>
      </c>
      <c r="G109" s="55" t="n">
        <v>336</v>
      </c>
      <c r="H109" s="55" t="n">
        <v>8.5</v>
      </c>
      <c r="I109" s="55" t="n">
        <v>27</v>
      </c>
      <c r="J109" s="55" t="n">
        <v>40.5</v>
      </c>
      <c r="K109" s="55" t="n">
        <v>28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1</v>
      </c>
      <c r="D111" s="55" t="n">
        <v>0</v>
      </c>
      <c r="E111" s="56" t="n">
        <v>248</v>
      </c>
      <c r="F111" s="57" t="n">
        <v>136</v>
      </c>
      <c r="G111" s="55" t="n">
        <v>354</v>
      </c>
      <c r="H111" s="55" t="n">
        <v>34</v>
      </c>
      <c r="I111" s="55" t="n">
        <v>127</v>
      </c>
      <c r="J111" s="55" t="n">
        <v>61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07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8863636363636</v>
      </c>
      <c r="C115" s="66" t="n">
        <f aca="false">AVERAGE(C12:C114)</f>
        <v>51.8636363636364</v>
      </c>
      <c r="D115" s="66" t="n">
        <f aca="false">AVERAGE(D12:D114)</f>
        <v>116.730434782609</v>
      </c>
      <c r="E115" s="67" t="n">
        <f aca="false">AVERAGE(E12:E114)</f>
        <v>201.121739130435</v>
      </c>
      <c r="F115" s="68" t="n">
        <f aca="false">AVERAGE(F12:F114)</f>
        <v>129.660869565217</v>
      </c>
      <c r="G115" s="66" t="n">
        <f aca="false">AVERAGE(G12:G114)</f>
        <v>133.039130434783</v>
      </c>
      <c r="H115" s="66" t="n">
        <f aca="false">AVERAGE(H12:H114)</f>
        <v>90.8434782608696</v>
      </c>
      <c r="I115" s="66" t="n">
        <f aca="false">AVERAGE(I12:I114)</f>
        <v>58.1869565217391</v>
      </c>
      <c r="J115" s="66" t="n">
        <f aca="false">AVERAGE(J12:J114)</f>
        <v>31.5434782608696</v>
      </c>
      <c r="K115" s="66" t="n">
        <f aca="false">AVERAGE(K12:K114)</f>
        <v>2.85217391304348</v>
      </c>
      <c r="L115" s="66" t="n">
        <f aca="false">AVERAGE(L12:L114)</f>
        <v>1.81818181818182</v>
      </c>
      <c r="M115" s="69" t="n">
        <f aca="false">AVERAGE(M12:M114)</f>
        <v>0.522727272727273</v>
      </c>
      <c r="N115" s="70" t="n">
        <f aca="false">AVERAGE(N12:N114)</f>
        <v>828.6619047619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 t="n">
        <v>25.3</v>
      </c>
      <c r="J58" s="49" t="n">
        <v>4</v>
      </c>
      <c r="K58" s="49"/>
      <c r="L58" s="49" t="n">
        <v>20.4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 t="n">
        <v>77</v>
      </c>
      <c r="H59" s="49" t="n">
        <v>89.7</v>
      </c>
      <c r="I59" s="49" t="n">
        <v>26</v>
      </c>
      <c r="J59" s="49"/>
      <c r="K59" s="49" t="n">
        <v>6.8</v>
      </c>
      <c r="L59" s="49" t="n">
        <v>6</v>
      </c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7.2</v>
      </c>
      <c r="C60" s="49" t="n">
        <v>6</v>
      </c>
      <c r="D60" s="49" t="n">
        <v>128</v>
      </c>
      <c r="E60" s="50" t="n">
        <v>266</v>
      </c>
      <c r="F60" s="51" t="n">
        <v>268</v>
      </c>
      <c r="G60" s="49" t="n">
        <v>87</v>
      </c>
      <c r="H60" s="49" t="n">
        <v>86</v>
      </c>
      <c r="I60" s="49" t="n">
        <v>18</v>
      </c>
      <c r="J60" s="49" t="n">
        <v>20</v>
      </c>
      <c r="K60" s="49" t="n">
        <v>4</v>
      </c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40</v>
      </c>
      <c r="D61" s="49" t="n">
        <v>84</v>
      </c>
      <c r="E61" s="50" t="n">
        <v>112</v>
      </c>
      <c r="F61" s="51" t="n">
        <v>102</v>
      </c>
      <c r="G61" s="49" t="n">
        <v>150</v>
      </c>
      <c r="H61" s="49" t="n">
        <v>62</v>
      </c>
      <c r="I61" s="49" t="n">
        <v>40</v>
      </c>
      <c r="J61" s="49" t="n">
        <v>12</v>
      </c>
      <c r="K61" s="49"/>
      <c r="L61" s="49" t="n">
        <v>24</v>
      </c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8</v>
      </c>
      <c r="C62" s="49" t="n">
        <v>56</v>
      </c>
      <c r="D62" s="49" t="n">
        <v>86</v>
      </c>
      <c r="E62" s="50" t="n">
        <v>374</v>
      </c>
      <c r="F62" s="51" t="n">
        <v>157</v>
      </c>
      <c r="G62" s="49" t="n">
        <v>170</v>
      </c>
      <c r="H62" s="49" t="n">
        <v>45</v>
      </c>
      <c r="I62" s="49" t="n">
        <v>12</v>
      </c>
      <c r="J62" s="49" t="n">
        <v>44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105</v>
      </c>
      <c r="D63" s="49" t="n">
        <v>37</v>
      </c>
      <c r="E63" s="50" t="n">
        <v>60.5</v>
      </c>
      <c r="F63" s="51" t="n">
        <v>76</v>
      </c>
      <c r="G63" s="49" t="n">
        <v>78</v>
      </c>
      <c r="H63" s="49" t="n">
        <v>162</v>
      </c>
      <c r="I63" s="49" t="n">
        <v>13</v>
      </c>
      <c r="J63" s="49" t="n">
        <v>14</v>
      </c>
      <c r="K63" s="49" t="n">
        <v>0.5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68</v>
      </c>
      <c r="C64" s="49"/>
      <c r="D64" s="49" t="n">
        <v>18.5</v>
      </c>
      <c r="E64" s="50" t="n">
        <v>161.3</v>
      </c>
      <c r="F64" s="51" t="n">
        <v>100.6</v>
      </c>
      <c r="G64" s="49" t="n">
        <v>230.8</v>
      </c>
      <c r="H64" s="49" t="n">
        <v>82</v>
      </c>
      <c r="I64" s="49" t="n">
        <v>96</v>
      </c>
      <c r="J64" s="49" t="n">
        <v>66</v>
      </c>
      <c r="K64" s="49"/>
      <c r="L64" s="49"/>
      <c r="M64" s="52" t="n">
        <v>0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9.4</v>
      </c>
      <c r="D65" s="49" t="n">
        <v>87.6</v>
      </c>
      <c r="E65" s="50" t="n">
        <v>214.6</v>
      </c>
      <c r="F65" s="51" t="n">
        <v>198.6</v>
      </c>
      <c r="G65" s="49" t="n">
        <v>16</v>
      </c>
      <c r="H65" s="49" t="n">
        <v>93</v>
      </c>
      <c r="I65" s="49" t="n">
        <v>74</v>
      </c>
      <c r="J65" s="49" t="n">
        <v>27.3</v>
      </c>
      <c r="K65" s="49" t="n">
        <v>18.2</v>
      </c>
      <c r="L65" s="49" t="n">
        <v>0</v>
      </c>
      <c r="M65" s="52" t="n">
        <v>19</v>
      </c>
      <c r="N65" s="53" t="n">
        <f aca="false">IF(COUNT(B65:M65)=12,SUM(B65:M65),"")</f>
        <v>757.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5</v>
      </c>
      <c r="C66" s="49" t="n">
        <v>15</v>
      </c>
      <c r="D66" s="49" t="n">
        <v>57</v>
      </c>
      <c r="E66" s="50" t="n">
        <v>187</v>
      </c>
      <c r="F66" s="51" t="n">
        <v>125</v>
      </c>
      <c r="G66" s="49" t="n">
        <v>28</v>
      </c>
      <c r="H66" s="49" t="n">
        <v>30</v>
      </c>
      <c r="I66" s="49" t="n">
        <v>37</v>
      </c>
      <c r="J66" s="49" t="n">
        <v>16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30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0</v>
      </c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28.0333333333333</v>
      </c>
      <c r="C115" s="66" t="n">
        <f aca="false">AVERAGE(C12:C114)</f>
        <v>33.0571428571429</v>
      </c>
      <c r="D115" s="66" t="n">
        <f aca="false">AVERAGE(D12:D114)</f>
        <v>71.1571428571429</v>
      </c>
      <c r="E115" s="67" t="n">
        <f aca="false">AVERAGE(E12:E114)</f>
        <v>196.485714285714</v>
      </c>
      <c r="F115" s="68" t="n">
        <f aca="false">AVERAGE(F12:F114)</f>
        <v>146.742857142857</v>
      </c>
      <c r="G115" s="66" t="n">
        <f aca="false">AVERAGE(G12:G114)</f>
        <v>104.6</v>
      </c>
      <c r="H115" s="66" t="n">
        <f aca="false">AVERAGE(H12:H114)</f>
        <v>81.2125</v>
      </c>
      <c r="I115" s="66" t="n">
        <f aca="false">AVERAGE(I12:I114)</f>
        <v>37.9222222222222</v>
      </c>
      <c r="J115" s="66" t="n">
        <f aca="false">AVERAGE(J12:J114)</f>
        <v>25.4125</v>
      </c>
      <c r="K115" s="66" t="n">
        <f aca="false">AVERAGE(K12:K114)</f>
        <v>5.9</v>
      </c>
      <c r="L115" s="66" t="n">
        <f aca="false">AVERAGE(L12:L114)</f>
        <v>8.4</v>
      </c>
      <c r="M115" s="69" t="n">
        <f aca="false">AVERAGE(M12:M114)</f>
        <v>4.75</v>
      </c>
      <c r="N115" s="70" t="n">
        <f aca="false">AVERAGE(N12:N114)</f>
        <v>643.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 t="n">
        <v>160</v>
      </c>
      <c r="E88" s="56" t="n">
        <v>188</v>
      </c>
      <c r="F88" s="57" t="n">
        <v>0</v>
      </c>
      <c r="G88" s="55" t="n">
        <v>0</v>
      </c>
      <c r="H88" s="55" t="n">
        <v>50</v>
      </c>
      <c r="I88" s="55" t="n">
        <v>0.7</v>
      </c>
      <c r="J88" s="55" t="n">
        <v>8</v>
      </c>
      <c r="K88" s="55" t="n">
        <v>0</v>
      </c>
      <c r="L88" s="55" t="n">
        <v>0</v>
      </c>
      <c r="M88" s="58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49</v>
      </c>
      <c r="D89" s="55" t="n">
        <v>11</v>
      </c>
      <c r="E89" s="56" t="n">
        <v>44</v>
      </c>
      <c r="F89" s="59"/>
      <c r="G89" s="55"/>
      <c r="H89" s="55"/>
      <c r="I89" s="55" t="n">
        <v>50</v>
      </c>
      <c r="J89" s="55" t="n">
        <v>0</v>
      </c>
      <c r="K89" s="55" t="n">
        <v>0</v>
      </c>
      <c r="L89" s="55" t="n">
        <v>0</v>
      </c>
      <c r="M89" s="58" t="n">
        <v>0</v>
      </c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/>
      <c r="D90" s="55"/>
      <c r="E90" s="56"/>
      <c r="F90" s="57"/>
      <c r="G90" s="55"/>
      <c r="H90" s="55"/>
      <c r="I90" s="55" t="n">
        <v>51.9</v>
      </c>
      <c r="J90" s="55" t="n">
        <v>29.5</v>
      </c>
      <c r="K90" s="55" t="n">
        <v>0</v>
      </c>
      <c r="L90" s="55" t="n">
        <v>0</v>
      </c>
      <c r="M90" s="58" t="n">
        <v>0</v>
      </c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36.5</v>
      </c>
      <c r="D91" s="55" t="n">
        <v>109.9</v>
      </c>
      <c r="E91" s="56" t="n">
        <v>108.3</v>
      </c>
      <c r="F91" s="57" t="n">
        <v>0</v>
      </c>
      <c r="G91" s="55" t="n">
        <v>25.5</v>
      </c>
      <c r="H91" s="55" t="n">
        <v>83.7</v>
      </c>
      <c r="I91" s="55" t="n">
        <v>49.5</v>
      </c>
      <c r="J91" s="55" t="n">
        <v>11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24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2.6</v>
      </c>
      <c r="E92" s="56" t="n">
        <v>104</v>
      </c>
      <c r="F92" s="57" t="n">
        <v>65</v>
      </c>
      <c r="G92" s="55" t="n">
        <v>150</v>
      </c>
      <c r="H92" s="55" t="n">
        <v>99</v>
      </c>
      <c r="I92" s="55" t="n">
        <v>55</v>
      </c>
      <c r="J92" s="55" t="n">
        <v>7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542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93.3</v>
      </c>
      <c r="E93" s="56" t="n">
        <v>47</v>
      </c>
      <c r="F93" s="57" t="n">
        <v>154</v>
      </c>
      <c r="G93" s="55" t="n">
        <v>159</v>
      </c>
      <c r="H93" s="55" t="n">
        <v>43</v>
      </c>
      <c r="I93" s="55" t="n">
        <v>34</v>
      </c>
      <c r="J93" s="55" t="n">
        <v>104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34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67</v>
      </c>
      <c r="D94" s="55" t="n">
        <v>85</v>
      </c>
      <c r="E94" s="56" t="n">
        <v>156</v>
      </c>
      <c r="F94" s="57" t="n">
        <v>256</v>
      </c>
      <c r="G94" s="55" t="n">
        <v>37</v>
      </c>
      <c r="H94" s="55" t="n">
        <v>149</v>
      </c>
      <c r="I94" s="55" t="n">
        <v>21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7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50</v>
      </c>
      <c r="E95" s="56" t="n">
        <v>89</v>
      </c>
      <c r="F95" s="57" t="n">
        <v>252</v>
      </c>
      <c r="G95" s="55" t="n">
        <v>213</v>
      </c>
      <c r="H95" s="55" t="n">
        <v>68</v>
      </c>
      <c r="I95" s="55" t="n">
        <v>27</v>
      </c>
      <c r="J95" s="55" t="n">
        <v>34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3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70</v>
      </c>
      <c r="C96" s="55" t="n">
        <v>48</v>
      </c>
      <c r="D96" s="55" t="n">
        <v>74</v>
      </c>
      <c r="E96" s="56" t="n">
        <v>228</v>
      </c>
      <c r="F96" s="57" t="n">
        <v>45</v>
      </c>
      <c r="G96" s="55" t="n">
        <v>80</v>
      </c>
      <c r="H96" s="55" t="n">
        <v>84</v>
      </c>
      <c r="I96" s="55" t="n">
        <v>69.3</v>
      </c>
      <c r="J96" s="55" t="n">
        <v>2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24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 t="n">
        <v>84</v>
      </c>
      <c r="E97" s="62" t="n">
        <v>367</v>
      </c>
      <c r="F97" s="59" t="n">
        <v>40</v>
      </c>
      <c r="G97" s="61" t="n">
        <v>110.4</v>
      </c>
      <c r="H97" s="61" t="n">
        <v>160</v>
      </c>
      <c r="I97" s="61" t="n">
        <v>82.3</v>
      </c>
      <c r="J97" s="61" t="n">
        <v>80.3</v>
      </c>
      <c r="K97" s="55" t="n">
        <v>0</v>
      </c>
      <c r="L97" s="55" t="n">
        <v>0</v>
      </c>
      <c r="M97" s="58" t="n">
        <v>0</v>
      </c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2</v>
      </c>
      <c r="C98" s="55" t="n">
        <v>74</v>
      </c>
      <c r="D98" s="55" t="n">
        <v>319</v>
      </c>
      <c r="E98" s="56" t="n">
        <v>141</v>
      </c>
      <c r="F98" s="57" t="n">
        <v>149</v>
      </c>
      <c r="G98" s="55" t="n">
        <v>135</v>
      </c>
      <c r="H98" s="55" t="n">
        <v>196</v>
      </c>
      <c r="I98" s="55" t="n">
        <v>37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108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1</v>
      </c>
      <c r="C99" s="55" t="n">
        <v>36.7</v>
      </c>
      <c r="D99" s="55" t="n">
        <v>66.6</v>
      </c>
      <c r="E99" s="56" t="n">
        <v>87.8</v>
      </c>
      <c r="F99" s="57" t="n">
        <v>37.1</v>
      </c>
      <c r="G99" s="55" t="n">
        <v>64.4</v>
      </c>
      <c r="H99" s="55" t="n">
        <v>32.3</v>
      </c>
      <c r="I99" s="55" t="n">
        <v>8.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64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40.3</v>
      </c>
      <c r="D100" s="55" t="n">
        <v>68.7</v>
      </c>
      <c r="E100" s="56" t="n">
        <v>162.8</v>
      </c>
      <c r="F100" s="59" t="n">
        <v>86.2</v>
      </c>
      <c r="G100" s="55" t="n">
        <v>25.6</v>
      </c>
      <c r="H100" s="55" t="n">
        <v>8.3</v>
      </c>
      <c r="I100" s="55" t="n">
        <v>64.7</v>
      </c>
      <c r="J100" s="55" t="n">
        <v>7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3.6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50.6</v>
      </c>
      <c r="E101" s="56" t="n">
        <v>363</v>
      </c>
      <c r="F101" s="57" t="n">
        <v>88</v>
      </c>
      <c r="G101" s="55" t="n">
        <v>21.2</v>
      </c>
      <c r="H101" s="55" t="n">
        <v>89.3</v>
      </c>
      <c r="I101" s="55" t="n">
        <v>65.7</v>
      </c>
      <c r="J101" s="55" t="n">
        <v>7</v>
      </c>
      <c r="K101" s="55" t="n">
        <v>0</v>
      </c>
      <c r="L101" s="55" t="n">
        <v>18</v>
      </c>
      <c r="M101" s="58" t="n">
        <v>4</v>
      </c>
      <c r="N101" s="53" t="n">
        <f aca="false">IF(COUNT(B101:M101)=12,SUM(B101:M101),"")</f>
        <v>906.8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9</v>
      </c>
      <c r="C102" s="55" t="n">
        <v>39.4</v>
      </c>
      <c r="D102" s="55" t="n">
        <v>185.9</v>
      </c>
      <c r="E102" s="56" t="n">
        <v>367.4</v>
      </c>
      <c r="F102" s="57" t="n">
        <v>201.7</v>
      </c>
      <c r="G102" s="55" t="n">
        <v>249.7</v>
      </c>
      <c r="H102" s="55" t="n">
        <v>95.7</v>
      </c>
      <c r="I102" s="55" t="n">
        <v>120</v>
      </c>
      <c r="J102" s="55" t="n">
        <v>20.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369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9</v>
      </c>
      <c r="C103" s="55" t="n">
        <v>100.7</v>
      </c>
      <c r="D103" s="55" t="n">
        <v>1.2</v>
      </c>
      <c r="E103" s="56" t="n">
        <v>160.5</v>
      </c>
      <c r="F103" s="57" t="n">
        <v>318.1</v>
      </c>
      <c r="G103" s="55" t="n">
        <v>48.4</v>
      </c>
      <c r="H103" s="55" t="n">
        <v>14</v>
      </c>
      <c r="I103" s="55" t="n">
        <v>97.7</v>
      </c>
      <c r="J103" s="55" t="n">
        <v>30.1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779.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46.1</v>
      </c>
      <c r="E104" s="56" t="n">
        <v>357.8</v>
      </c>
      <c r="F104" s="57" t="n">
        <v>121.7</v>
      </c>
      <c r="G104" s="55" t="n">
        <v>318.4</v>
      </c>
      <c r="H104" s="55" t="n">
        <v>70.7</v>
      </c>
      <c r="I104" s="55" t="n">
        <v>14.7</v>
      </c>
      <c r="J104" s="55" t="n">
        <v>29.1</v>
      </c>
      <c r="K104" s="55" t="n">
        <v>0</v>
      </c>
      <c r="L104" s="55" t="n">
        <v>0</v>
      </c>
      <c r="M104" s="58" t="n">
        <v>43.8</v>
      </c>
      <c r="N104" s="53" t="n">
        <f aca="false">IF(COUNT(B104:M104)=12,SUM(B104:M104),"")</f>
        <v>1002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5.4</v>
      </c>
      <c r="D105" s="55" t="n">
        <v>367.9</v>
      </c>
      <c r="E105" s="56" t="n">
        <v>87</v>
      </c>
      <c r="F105" s="57" t="n">
        <v>80</v>
      </c>
      <c r="G105" s="55" t="n">
        <v>70.7</v>
      </c>
      <c r="H105" s="55" t="n">
        <v>261.8</v>
      </c>
      <c r="I105" s="55" t="n">
        <v>26.7</v>
      </c>
      <c r="J105" s="55" t="n">
        <v>2.5</v>
      </c>
      <c r="K105" s="55" t="n">
        <v>9</v>
      </c>
      <c r="L105" s="55" t="n">
        <v>0</v>
      </c>
      <c r="M105" s="58" t="n">
        <v>0</v>
      </c>
      <c r="N105" s="53" t="n">
        <f aca="false">IF(COUNT(B105:M105)=12,SUM(B105:M105),"")</f>
        <v>91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4.7</v>
      </c>
      <c r="C106" s="55" t="n">
        <v>94.5</v>
      </c>
      <c r="D106" s="55" t="n">
        <v>38.9</v>
      </c>
      <c r="E106" s="56" t="n">
        <v>12.1</v>
      </c>
      <c r="F106" s="57" t="n">
        <v>120.8</v>
      </c>
      <c r="G106" s="55" t="n">
        <v>87.6</v>
      </c>
      <c r="H106" s="55" t="n">
        <v>91.9</v>
      </c>
      <c r="I106" s="55" t="n">
        <v>4.3</v>
      </c>
      <c r="J106" s="55" t="n">
        <v>172.5</v>
      </c>
      <c r="K106" s="55" t="n">
        <v>11.8</v>
      </c>
      <c r="L106" s="55" t="n">
        <v>0</v>
      </c>
      <c r="M106" s="58" t="n">
        <v>0</v>
      </c>
      <c r="N106" s="53" t="n">
        <f aca="false">IF(COUNT(B106:M106)=12,SUM(B106:M106),"")</f>
        <v>699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28.2</v>
      </c>
      <c r="D107" s="55" t="n">
        <v>191.1</v>
      </c>
      <c r="E107" s="56" t="n">
        <v>176.6</v>
      </c>
      <c r="F107" s="57" t="n">
        <v>111.2</v>
      </c>
      <c r="G107" s="55" t="n">
        <v>51.8</v>
      </c>
      <c r="H107" s="55" t="n">
        <v>77.1</v>
      </c>
      <c r="I107" s="55" t="n">
        <v>91.5</v>
      </c>
      <c r="J107" s="55" t="n">
        <v>8.4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35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4.7</v>
      </c>
      <c r="C108" s="55" t="n">
        <v>9</v>
      </c>
      <c r="D108" s="55" t="n">
        <v>113</v>
      </c>
      <c r="E108" s="56" t="n">
        <v>168.5</v>
      </c>
      <c r="F108" s="57" t="n">
        <v>169.4</v>
      </c>
      <c r="G108" s="55" t="n">
        <v>127.6</v>
      </c>
      <c r="H108" s="55" t="n">
        <v>147.6</v>
      </c>
      <c r="I108" s="55" t="n">
        <v>46.3</v>
      </c>
      <c r="J108" s="55" t="n">
        <v>9</v>
      </c>
      <c r="K108" s="55" t="n">
        <v>14.1</v>
      </c>
      <c r="L108" s="55" t="n">
        <v>0</v>
      </c>
      <c r="M108" s="58" t="n">
        <v>0</v>
      </c>
      <c r="N108" s="53" t="n">
        <f aca="false">IF(COUNT(B108:M108)=12,SUM(B108:M108),"")</f>
        <v>879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1.2</v>
      </c>
      <c r="C109" s="55" t="n">
        <v>23.9</v>
      </c>
      <c r="D109" s="55" t="n">
        <v>121.5</v>
      </c>
      <c r="E109" s="56" t="n">
        <v>300.9</v>
      </c>
      <c r="F109" s="57" t="n">
        <v>131.9</v>
      </c>
      <c r="G109" s="55" t="n">
        <v>258.6</v>
      </c>
      <c r="H109" s="55" t="n">
        <v>17.2</v>
      </c>
      <c r="I109" s="55" t="n">
        <v>21.5</v>
      </c>
      <c r="J109" s="55" t="n">
        <v>17.6</v>
      </c>
      <c r="K109" s="55" t="n">
        <v>32.8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98</v>
      </c>
      <c r="D111" s="55" t="n">
        <v>0</v>
      </c>
      <c r="E111" s="56" t="n">
        <v>183</v>
      </c>
      <c r="F111" s="57" t="n">
        <v>85</v>
      </c>
      <c r="G111" s="55" t="n">
        <v>337</v>
      </c>
      <c r="H111" s="55" t="n">
        <v>44</v>
      </c>
      <c r="I111" s="55" t="n">
        <v>131</v>
      </c>
      <c r="J111" s="55" t="n">
        <v>87.6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965.6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6476190476191</v>
      </c>
      <c r="C115" s="66" t="n">
        <f aca="false">AVERAGE(C12:C114)</f>
        <v>47.53</v>
      </c>
      <c r="D115" s="66" t="n">
        <f aca="false">AVERAGE(D12:D114)</f>
        <v>118.195454545455</v>
      </c>
      <c r="E115" s="67" t="n">
        <f aca="false">AVERAGE(E12:E114)</f>
        <v>177.259090909091</v>
      </c>
      <c r="F115" s="68" t="n">
        <f aca="false">AVERAGE(F12:F114)</f>
        <v>119.62380952381</v>
      </c>
      <c r="G115" s="66" t="n">
        <f aca="false">AVERAGE(G12:G114)</f>
        <v>122.42380952381</v>
      </c>
      <c r="H115" s="66" t="n">
        <f aca="false">AVERAGE(H12:H114)</f>
        <v>89.6476190476191</v>
      </c>
      <c r="I115" s="66" t="n">
        <f aca="false">AVERAGE(I12:I114)</f>
        <v>50.8739130434783</v>
      </c>
      <c r="J115" s="66" t="n">
        <f aca="false">AVERAGE(J12:J114)</f>
        <v>30.0565217391304</v>
      </c>
      <c r="K115" s="66" t="n">
        <f aca="false">AVERAGE(K12:K114)</f>
        <v>2.94347826086957</v>
      </c>
      <c r="L115" s="66" t="n">
        <f aca="false">AVERAGE(L12:L114)</f>
        <v>0.818181818181818</v>
      </c>
      <c r="M115" s="69" t="n">
        <f aca="false">AVERAGE(M12:M114)</f>
        <v>2.17272727272727</v>
      </c>
      <c r="N115" s="70" t="n">
        <f aca="false">AVERAGE(N12:N114)</f>
        <v>793.86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 t="n">
        <v>105</v>
      </c>
      <c r="G86" s="55" t="n">
        <v>67.5</v>
      </c>
      <c r="H86" s="55" t="n">
        <v>82.5</v>
      </c>
      <c r="I86" s="55" t="n">
        <v>152</v>
      </c>
      <c r="J86" s="55" t="n">
        <v>0</v>
      </c>
      <c r="K86" s="55" t="n">
        <v>0</v>
      </c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125</v>
      </c>
      <c r="E87" s="56" t="n">
        <v>36.5</v>
      </c>
      <c r="F87" s="57" t="n">
        <v>55.5</v>
      </c>
      <c r="G87" s="55" t="n">
        <v>87</v>
      </c>
      <c r="H87" s="55" t="n">
        <v>215</v>
      </c>
      <c r="I87" s="55" t="n">
        <v>75</v>
      </c>
      <c r="J87" s="55" t="n">
        <v>8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0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</v>
      </c>
      <c r="D88" s="55" t="n">
        <v>114</v>
      </c>
      <c r="E88" s="56" t="n">
        <v>192</v>
      </c>
      <c r="F88" s="57" t="n">
        <v>0</v>
      </c>
      <c r="G88" s="55" t="n">
        <v>0</v>
      </c>
      <c r="H88" s="55" t="n">
        <v>34</v>
      </c>
      <c r="I88" s="55" t="n">
        <v>0</v>
      </c>
      <c r="J88" s="55" t="n">
        <v>9</v>
      </c>
      <c r="K88" s="55" t="n">
        <v>5</v>
      </c>
      <c r="L88" s="55" t="n">
        <v>0</v>
      </c>
      <c r="M88" s="58" t="n">
        <v>0</v>
      </c>
      <c r="N88" s="53" t="n">
        <f aca="false">IF(COUNT(B88:M88)=12,SUM(B88:M88),"")</f>
        <v>35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7</v>
      </c>
      <c r="C89" s="55" t="n">
        <v>35</v>
      </c>
      <c r="D89" s="55" t="n">
        <v>34.5</v>
      </c>
      <c r="E89" s="56" t="n">
        <v>38</v>
      </c>
      <c r="F89" s="59" t="n">
        <v>2</v>
      </c>
      <c r="G89" s="55" t="n">
        <v>73</v>
      </c>
      <c r="H89" s="55" t="n">
        <v>0</v>
      </c>
      <c r="I89" s="55" t="n">
        <v>42</v>
      </c>
      <c r="J89" s="55" t="n">
        <v>0</v>
      </c>
      <c r="K89" s="55" t="n">
        <v>0</v>
      </c>
      <c r="L89" s="55" t="n">
        <v>0</v>
      </c>
      <c r="M89" s="58" t="n">
        <v>5</v>
      </c>
      <c r="N89" s="53" t="n">
        <f aca="false">IF(COUNT(B89:M89)=12,SUM(B89:M89),"")</f>
        <v>23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20</v>
      </c>
      <c r="D90" s="55" t="n">
        <v>21</v>
      </c>
      <c r="E90" s="56" t="n">
        <v>308</v>
      </c>
      <c r="F90" s="57" t="n">
        <v>59</v>
      </c>
      <c r="G90" s="55" t="n">
        <v>84</v>
      </c>
      <c r="H90" s="55" t="n">
        <v>19</v>
      </c>
      <c r="I90" s="55" t="n">
        <v>84</v>
      </c>
      <c r="J90" s="55" t="n">
        <v>49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64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</v>
      </c>
      <c r="C91" s="55" t="n">
        <v>10.1</v>
      </c>
      <c r="D91" s="55" t="n">
        <v>109.5</v>
      </c>
      <c r="E91" s="56" t="n">
        <v>79.5</v>
      </c>
      <c r="F91" s="57" t="n">
        <v>4</v>
      </c>
      <c r="G91" s="55" t="n">
        <v>22</v>
      </c>
      <c r="H91" s="55" t="n">
        <v>56.9</v>
      </c>
      <c r="I91" s="55" t="n">
        <v>38</v>
      </c>
      <c r="J91" s="55" t="n">
        <v>7.5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32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2</v>
      </c>
      <c r="D92" s="55" t="n">
        <v>41</v>
      </c>
      <c r="E92" s="56" t="n">
        <v>163.5</v>
      </c>
      <c r="F92" s="57" t="n">
        <v>62.3</v>
      </c>
      <c r="G92" s="55" t="n">
        <v>143.5</v>
      </c>
      <c r="H92" s="55" t="n">
        <v>83.5</v>
      </c>
      <c r="I92" s="55" t="n">
        <v>24</v>
      </c>
      <c r="J92" s="55" t="n">
        <v>5</v>
      </c>
      <c r="K92" s="55" t="n">
        <v>0</v>
      </c>
      <c r="L92" s="55" t="n">
        <v>4.5</v>
      </c>
      <c r="M92" s="58" t="n">
        <v>0</v>
      </c>
      <c r="N92" s="53" t="n">
        <f aca="false">IF(COUNT(B92:M92)=12,SUM(B92:M92),"")</f>
        <v>527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75</v>
      </c>
      <c r="E93" s="56" t="n">
        <v>27.5</v>
      </c>
      <c r="F93" s="57" t="n">
        <v>150.7</v>
      </c>
      <c r="G93" s="55" t="n">
        <v>127</v>
      </c>
      <c r="H93" s="55" t="n">
        <v>37.5</v>
      </c>
      <c r="I93" s="55" t="n">
        <v>23.5</v>
      </c>
      <c r="J93" s="55" t="n">
        <v>85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26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21</v>
      </c>
      <c r="D94" s="55" t="n">
        <v>88.5</v>
      </c>
      <c r="E94" s="56" t="n">
        <v>87</v>
      </c>
      <c r="F94" s="57" t="n">
        <v>162.3</v>
      </c>
      <c r="G94" s="55" t="n">
        <v>6.5</v>
      </c>
      <c r="H94" s="55" t="n">
        <v>106</v>
      </c>
      <c r="I94" s="55" t="n">
        <v>10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81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4</v>
      </c>
      <c r="D95" s="55" t="n">
        <v>67.6</v>
      </c>
      <c r="E95" s="56" t="n">
        <v>46</v>
      </c>
      <c r="F95" s="57" t="n">
        <v>133.6</v>
      </c>
      <c r="G95" s="55" t="n">
        <v>177.3</v>
      </c>
      <c r="H95" s="55" t="n">
        <v>44.5</v>
      </c>
      <c r="I95" s="55" t="n">
        <v>49</v>
      </c>
      <c r="J95" s="55" t="n">
        <v>0.9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3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41</v>
      </c>
      <c r="C96" s="55" t="n">
        <v>69</v>
      </c>
      <c r="D96" s="55" t="n">
        <v>38</v>
      </c>
      <c r="E96" s="56" t="n">
        <v>213</v>
      </c>
      <c r="F96" s="57" t="n">
        <v>54</v>
      </c>
      <c r="G96" s="55" t="n">
        <v>23.5</v>
      </c>
      <c r="H96" s="55" t="n">
        <v>61</v>
      </c>
      <c r="I96" s="55" t="n">
        <v>50.5</v>
      </c>
      <c r="J96" s="55" t="n">
        <v>28</v>
      </c>
      <c r="K96" s="55" t="n">
        <v>0</v>
      </c>
      <c r="L96" s="55" t="n">
        <v>0</v>
      </c>
      <c r="M96" s="58" t="n">
        <v>3</v>
      </c>
      <c r="N96" s="53" t="n">
        <f aca="false">IF(COUNT(B96:M96)=12,SUM(B96:M96),"")</f>
        <v>58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51.5</v>
      </c>
      <c r="D97" s="61" t="n">
        <v>29.5</v>
      </c>
      <c r="E97" s="62" t="n">
        <v>226.5</v>
      </c>
      <c r="F97" s="59" t="n">
        <v>48.5</v>
      </c>
      <c r="G97" s="61" t="n">
        <v>68.5</v>
      </c>
      <c r="H97" s="61" t="n">
        <v>150</v>
      </c>
      <c r="I97" s="61" t="n">
        <v>6.5</v>
      </c>
      <c r="J97" s="61" t="n">
        <v>27</v>
      </c>
      <c r="K97" s="55" t="n">
        <v>0</v>
      </c>
      <c r="L97" s="55" t="n">
        <v>0</v>
      </c>
      <c r="M97" s="63" t="n">
        <v>0</v>
      </c>
      <c r="N97" s="53" t="n">
        <f aca="false">IF(COUNT(B97:M97)=12,SUM(B97:M97),"")</f>
        <v>60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53</v>
      </c>
      <c r="D98" s="55" t="n">
        <v>293</v>
      </c>
      <c r="E98" s="56" t="n">
        <v>103</v>
      </c>
      <c r="F98" s="57" t="n">
        <v>60</v>
      </c>
      <c r="G98" s="55" t="n">
        <v>71</v>
      </c>
      <c r="H98" s="55" t="n">
        <v>164</v>
      </c>
      <c r="I98" s="55" t="n">
        <v>27</v>
      </c>
      <c r="J98" s="55" t="n">
        <v>0</v>
      </c>
      <c r="K98" s="55" t="n">
        <v>0</v>
      </c>
      <c r="L98" s="55" t="n">
        <v>0</v>
      </c>
      <c r="M98" s="63" t="n">
        <v>0</v>
      </c>
      <c r="N98" s="53" t="n">
        <f aca="false">IF(COUNT(B98:M98)=12,SUM(B98:M98),"")</f>
        <v>77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0</v>
      </c>
      <c r="C99" s="55" t="n">
        <v>10.5</v>
      </c>
      <c r="D99" s="55" t="n">
        <v>15</v>
      </c>
      <c r="E99" s="56" t="n">
        <v>10.5</v>
      </c>
      <c r="F99" s="57" t="n">
        <v>39</v>
      </c>
      <c r="G99" s="55" t="n">
        <v>48</v>
      </c>
      <c r="H99" s="55" t="n">
        <v>46</v>
      </c>
      <c r="I99" s="55" t="n">
        <v>2.5</v>
      </c>
      <c r="J99" s="55" t="n">
        <v>0</v>
      </c>
      <c r="K99" s="55" t="n">
        <v>0</v>
      </c>
      <c r="L99" s="55" t="n">
        <v>0</v>
      </c>
      <c r="M99" s="63" t="n">
        <v>0</v>
      </c>
      <c r="N99" s="53" t="n">
        <f aca="false">IF(COUNT(B99:M99)=12,SUM(B99:M99),"")</f>
        <v>18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07</v>
      </c>
      <c r="D100" s="55" t="n">
        <v>92</v>
      </c>
      <c r="E100" s="56" t="n">
        <v>20</v>
      </c>
      <c r="F100" s="59" t="n">
        <v>120</v>
      </c>
      <c r="G100" s="55" t="n">
        <v>21.5</v>
      </c>
      <c r="H100" s="55" t="n">
        <v>0</v>
      </c>
      <c r="I100" s="55" t="n">
        <v>47.5</v>
      </c>
      <c r="J100" s="55" t="n">
        <v>5</v>
      </c>
      <c r="K100" s="55" t="n">
        <v>0</v>
      </c>
      <c r="L100" s="55" t="n">
        <v>0</v>
      </c>
      <c r="M100" s="63" t="n">
        <v>0</v>
      </c>
      <c r="N100" s="53" t="n">
        <f aca="false">IF(COUNT(B100:M100)=12,SUM(B100:M100),"")</f>
        <v>41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07.5</v>
      </c>
      <c r="E101" s="56" t="n">
        <v>141</v>
      </c>
      <c r="F101" s="57" t="n">
        <v>83.5</v>
      </c>
      <c r="G101" s="55" t="n">
        <v>29.5</v>
      </c>
      <c r="H101" s="55" t="n">
        <v>119.5</v>
      </c>
      <c r="I101" s="55" t="n">
        <v>79</v>
      </c>
      <c r="J101" s="55" t="n">
        <v>7.5</v>
      </c>
      <c r="K101" s="55" t="n">
        <v>0</v>
      </c>
      <c r="L101" s="55" t="n">
        <v>0</v>
      </c>
      <c r="M101" s="58" t="n">
        <v>3</v>
      </c>
      <c r="N101" s="53" t="n">
        <f aca="false">IF(COUNT(B101:M101)=12,SUM(B101:M101),"")</f>
        <v>670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79</v>
      </c>
      <c r="C102" s="55" t="n">
        <v>21.5</v>
      </c>
      <c r="D102" s="55" t="n">
        <v>148</v>
      </c>
      <c r="E102" s="56" t="n">
        <v>330.5</v>
      </c>
      <c r="F102" s="57" t="n">
        <v>135.5</v>
      </c>
      <c r="G102" s="55" t="n">
        <v>154</v>
      </c>
      <c r="H102" s="55" t="n">
        <v>42</v>
      </c>
      <c r="I102" s="55" t="n">
        <v>133.5</v>
      </c>
      <c r="J102" s="55" t="n">
        <v>2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07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3.1</v>
      </c>
      <c r="C103" s="55" t="n">
        <v>81.8</v>
      </c>
      <c r="D103" s="55" t="n">
        <v>0.3</v>
      </c>
      <c r="E103" s="56" t="n">
        <v>186.2</v>
      </c>
      <c r="F103" s="57" t="n">
        <v>211.5</v>
      </c>
      <c r="G103" s="55" t="n">
        <v>29.3</v>
      </c>
      <c r="H103" s="55" t="n">
        <v>16</v>
      </c>
      <c r="I103" s="55" t="n">
        <v>76.7</v>
      </c>
      <c r="J103" s="55" t="n">
        <v>29.6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34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.8</v>
      </c>
      <c r="D104" s="55" t="n">
        <v>51</v>
      </c>
      <c r="E104" s="56" t="n">
        <v>196.1</v>
      </c>
      <c r="F104" s="57" t="n">
        <v>96.6</v>
      </c>
      <c r="G104" s="55" t="n">
        <v>206.9</v>
      </c>
      <c r="H104" s="55" t="n">
        <v>49</v>
      </c>
      <c r="I104" s="55" t="n">
        <v>18.2</v>
      </c>
      <c r="J104" s="55" t="n">
        <v>24.8</v>
      </c>
      <c r="K104" s="55" t="n">
        <v>0</v>
      </c>
      <c r="L104" s="55" t="n">
        <v>0</v>
      </c>
      <c r="M104" s="58" t="n">
        <v>10.8</v>
      </c>
      <c r="N104" s="53" t="n">
        <f aca="false">IF(COUNT(B104:M104)=12,SUM(B104:M104),"")</f>
        <v>654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2.2</v>
      </c>
      <c r="C105" s="55" t="n">
        <v>1.1</v>
      </c>
      <c r="D105" s="55" t="n">
        <v>210.9</v>
      </c>
      <c r="E105" s="56" t="n">
        <v>50.6</v>
      </c>
      <c r="F105" s="57" t="n">
        <v>30.6</v>
      </c>
      <c r="G105" s="55" t="n">
        <v>49.5</v>
      </c>
      <c r="H105" s="55" t="n">
        <v>199</v>
      </c>
      <c r="I105" s="55" t="n">
        <v>21.9</v>
      </c>
      <c r="J105" s="55" t="n">
        <v>0.4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566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8.3</v>
      </c>
      <c r="C106" s="55" t="n">
        <v>74.8</v>
      </c>
      <c r="D106" s="55" t="n">
        <v>25.7</v>
      </c>
      <c r="E106" s="56" t="n">
        <v>10.2</v>
      </c>
      <c r="F106" s="57" t="n">
        <v>59.1</v>
      </c>
      <c r="G106" s="55" t="n">
        <v>65</v>
      </c>
      <c r="H106" s="55" t="n">
        <v>43</v>
      </c>
      <c r="I106" s="55" t="n">
        <v>13.7</v>
      </c>
      <c r="J106" s="55" t="n">
        <v>96.6</v>
      </c>
      <c r="K106" s="55" t="n">
        <v>0.9</v>
      </c>
      <c r="L106" s="55" t="n">
        <v>0</v>
      </c>
      <c r="M106" s="58" t="n">
        <v>0</v>
      </c>
      <c r="N106" s="53" t="n">
        <f aca="false">IF(COUNT(B106:M106)=12,SUM(B106:M106),"")</f>
        <v>407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0.6</v>
      </c>
      <c r="D107" s="55" t="n">
        <v>103.9</v>
      </c>
      <c r="E107" s="56" t="n">
        <v>111.3</v>
      </c>
      <c r="F107" s="57" t="n">
        <v>19.3</v>
      </c>
      <c r="G107" s="55" t="n">
        <v>21.2</v>
      </c>
      <c r="H107" s="55" t="n">
        <v>37.5</v>
      </c>
      <c r="I107" s="55" t="n">
        <v>65.2</v>
      </c>
      <c r="J107" s="55" t="n">
        <v>0.9</v>
      </c>
      <c r="K107" s="55" t="n">
        <v>0</v>
      </c>
      <c r="L107" s="55" t="n">
        <v>0</v>
      </c>
      <c r="M107" s="58" t="n">
        <v>2.5</v>
      </c>
      <c r="N107" s="53" t="n">
        <f aca="false">IF(COUNT(B107:M107)=12,SUM(B107:M107),"")</f>
        <v>462.4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.9</v>
      </c>
      <c r="C108" s="55" t="n">
        <v>9.9</v>
      </c>
      <c r="D108" s="55" t="n">
        <v>80.2</v>
      </c>
      <c r="E108" s="56" t="n">
        <v>137.3</v>
      </c>
      <c r="F108" s="57" t="n">
        <v>169.4</v>
      </c>
      <c r="G108" s="55" t="n">
        <v>88.7</v>
      </c>
      <c r="H108" s="55" t="n">
        <v>142.4</v>
      </c>
      <c r="I108" s="55" t="n">
        <v>46</v>
      </c>
      <c r="J108" s="55" t="n">
        <v>9.6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09.4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6.2</v>
      </c>
      <c r="C109" s="55" t="n">
        <v>55.8</v>
      </c>
      <c r="D109" s="55" t="n">
        <v>123.8</v>
      </c>
      <c r="E109" s="56" t="n">
        <v>250.3</v>
      </c>
      <c r="F109" s="57" t="n">
        <v>110.1</v>
      </c>
      <c r="G109" s="55" t="n">
        <v>171.4</v>
      </c>
      <c r="H109" s="55" t="n">
        <v>7.9</v>
      </c>
      <c r="I109" s="55" t="n">
        <v>4.3</v>
      </c>
      <c r="J109" s="55" t="n">
        <v>15.2</v>
      </c>
      <c r="K109" s="55" t="n">
        <v>14.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43.5</v>
      </c>
      <c r="C111" s="55" t="n">
        <v>115.8</v>
      </c>
      <c r="D111" s="55" t="n">
        <v>0</v>
      </c>
      <c r="E111" s="56" t="n">
        <v>145</v>
      </c>
      <c r="F111" s="57" t="n">
        <v>128</v>
      </c>
      <c r="G111" s="55" t="n">
        <v>171.2</v>
      </c>
      <c r="H111" s="55" t="n">
        <v>32.2</v>
      </c>
      <c r="I111" s="55" t="n">
        <v>42.5</v>
      </c>
      <c r="J111" s="55" t="n">
        <v>30.9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709.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1.175</v>
      </c>
      <c r="C115" s="66" t="n">
        <f aca="false">AVERAGE(C12:C114)</f>
        <v>43.975</v>
      </c>
      <c r="D115" s="66" t="n">
        <f aca="false">AVERAGE(D12:D114)</f>
        <v>91.4541666666667</v>
      </c>
      <c r="E115" s="67" t="n">
        <f aca="false">AVERAGE(E12:E114)</f>
        <v>129.5625</v>
      </c>
      <c r="F115" s="68" t="n">
        <f aca="false">AVERAGE(F12:F114)</f>
        <v>83.98</v>
      </c>
      <c r="G115" s="66" t="n">
        <f aca="false">AVERAGE(G12:G114)</f>
        <v>80.28</v>
      </c>
      <c r="H115" s="66" t="n">
        <f aca="false">AVERAGE(H12:H114)</f>
        <v>71.536</v>
      </c>
      <c r="I115" s="66" t="n">
        <f aca="false">AVERAGE(I12:I114)</f>
        <v>45.3</v>
      </c>
      <c r="J115" s="66" t="n">
        <f aca="false">AVERAGE(J12:J114)</f>
        <v>18.676</v>
      </c>
      <c r="K115" s="66" t="n">
        <f aca="false">AVERAGE(K12:K114)</f>
        <v>0.816</v>
      </c>
      <c r="L115" s="66" t="n">
        <f aca="false">AVERAGE(L12:L114)</f>
        <v>0.1875</v>
      </c>
      <c r="M115" s="69" t="n">
        <f aca="false">AVERAGE(M12:M114)</f>
        <v>1.0125</v>
      </c>
      <c r="N115" s="70" t="n">
        <f aca="false">AVERAGE(N12:N114)</f>
        <v>564.13043478260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5:18Z</dcterms:modified>
  <cp:revision>0</cp:revision>
  <dc:subject>ΥΔΡΟΜΕΤΡΙΚΕΣ ΠΑΡΑΤΗΡΗΣΕΙΣ</dc:subject>
  <dc:title/>
</cp:coreProperties>
</file>