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KALYMNOS" sheetId="1" state="visible" r:id="rId2"/>
  </sheets>
  <definedNames>
    <definedName function="false" hidden="false" localSheetId="0" name="_xlnm.Print_Area" vbProcedure="false">KALYMNOS!$A$1:$N$144</definedName>
    <definedName function="false" hidden="false" localSheetId="0" name="_xlnm.Print_Titles" vbProcedure="false">KALYMNOS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ΚΑΛΥΜΝΟΣ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1974</t>
  </si>
  <si>
    <t xml:space="preserve">ΣΥΝΤΕΤΑΓΜΕΝΕΣ:</t>
  </si>
  <si>
    <t xml:space="preserve">Γ.Π.:</t>
  </si>
  <si>
    <t xml:space="preserve">36°  57'  ΧΧ"</t>
  </si>
  <si>
    <t xml:space="preserve">ΛΕΚΑΝΗ ΑΠΟΡΡΟΗΣ:</t>
  </si>
  <si>
    <t xml:space="preserve">ΥΔΑΤ. ΔΙΑΜ.:</t>
  </si>
  <si>
    <t xml:space="preserve">Γ.Μ.:</t>
  </si>
  <si>
    <t xml:space="preserve">26°  59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LYMNOS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KALYMNOS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76277265"/>
        <c:axId val="32030461"/>
      </c:barChart>
      <c:catAx>
        <c:axId val="7627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030461"/>
        <c:crossesAt val="0"/>
        <c:auto val="1"/>
        <c:lblAlgn val="ctr"/>
        <c:lblOffset val="100"/>
        <c:noMultiLvlLbl val="0"/>
      </c:catAx>
      <c:valAx>
        <c:axId val="320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77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LYMNOS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KALYMNOS!$B$115:$M$115</c:f>
              <c:numCache>
                <c:formatCode>General</c:formatCode>
                <c:ptCount val="12"/>
                <c:pt idx="1">
                  <c:v>50.82</c:v>
                </c:pt>
                <c:pt idx="2">
                  <c:v>24.74</c:v>
                </c:pt>
                <c:pt idx="3">
                  <c:v>140.78</c:v>
                </c:pt>
                <c:pt idx="4">
                  <c:v>81.96</c:v>
                </c:pt>
                <c:pt idx="5">
                  <c:v>94.62</c:v>
                </c:pt>
                <c:pt idx="6">
                  <c:v>74.3</c:v>
                </c:pt>
                <c:pt idx="7">
                  <c:v>27.55</c:v>
                </c:pt>
                <c:pt idx="8">
                  <c:v>20.0666666666667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40156764"/>
        <c:axId val="74336369"/>
      </c:barChart>
      <c:catAx>
        <c:axId val="401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336369"/>
        <c:crossesAt val="0"/>
        <c:auto val="1"/>
        <c:lblAlgn val="ctr"/>
        <c:lblOffset val="100"/>
        <c:noMultiLvlLbl val="0"/>
      </c:catAx>
      <c:valAx>
        <c:axId val="743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156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7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 t="n">
        <v>0.8</v>
      </c>
      <c r="D69" s="49" t="n">
        <v>37.6</v>
      </c>
      <c r="E69" s="50" t="n">
        <v>260.9</v>
      </c>
      <c r="F69" s="51" t="n">
        <v>83.4</v>
      </c>
      <c r="G69" s="49" t="n">
        <v>103.2</v>
      </c>
      <c r="H69" s="49" t="n">
        <v>73</v>
      </c>
      <c r="I69" s="49" t="n">
        <v>3.7</v>
      </c>
      <c r="J69" s="49" t="n">
        <v>20.1</v>
      </c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 t="n">
        <v>41.5</v>
      </c>
      <c r="D70" s="49" t="n">
        <v>25.9</v>
      </c>
      <c r="E70" s="50" t="n">
        <v>92.5</v>
      </c>
      <c r="F70" s="51" t="n">
        <v>83.4</v>
      </c>
      <c r="G70" s="49" t="n">
        <v>103.2</v>
      </c>
      <c r="H70" s="49" t="n">
        <v>73</v>
      </c>
      <c r="I70" s="49" t="n">
        <v>8.2</v>
      </c>
      <c r="J70" s="49" t="n">
        <v>27</v>
      </c>
      <c r="K70" s="49" t="n">
        <v>1.5</v>
      </c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 t="n">
        <v>5.7</v>
      </c>
      <c r="D71" s="49" t="n">
        <v>41.2</v>
      </c>
      <c r="E71" s="50" t="n">
        <v>174.5</v>
      </c>
      <c r="F71" s="51" t="n">
        <v>35.8</v>
      </c>
      <c r="G71" s="49" t="n">
        <v>59.2</v>
      </c>
      <c r="H71" s="49" t="n">
        <v>36.5</v>
      </c>
      <c r="I71" s="49" t="n">
        <v>21.7</v>
      </c>
      <c r="J71" s="49" t="n">
        <v>13.1</v>
      </c>
      <c r="K71" s="49" t="n">
        <v>2.5</v>
      </c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 t="n">
        <v>166.1</v>
      </c>
      <c r="D72" s="49" t="n">
        <v>11</v>
      </c>
      <c r="E72" s="50" t="n">
        <v>66.7</v>
      </c>
      <c r="F72" s="51" t="n">
        <v>173.4</v>
      </c>
      <c r="G72" s="49" t="n">
        <v>94.1</v>
      </c>
      <c r="H72" s="49" t="n">
        <v>25.5</v>
      </c>
      <c r="I72" s="49" t="n">
        <v>76.6</v>
      </c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 t="n">
        <v>40</v>
      </c>
      <c r="D73" s="49" t="n">
        <v>8</v>
      </c>
      <c r="E73" s="50" t="n">
        <v>109.3</v>
      </c>
      <c r="F73" s="51" t="n">
        <v>33.8</v>
      </c>
      <c r="G73" s="49" t="n">
        <v>113.4</v>
      </c>
      <c r="H73" s="49" t="n">
        <v>163.5</v>
      </c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e">
        <f aca="false">AVERAGE(B12:B114)</f>
        <v>#DIV/0!</v>
      </c>
      <c r="C115" s="66" t="n">
        <f aca="false">AVERAGE(C12:C114)</f>
        <v>50.82</v>
      </c>
      <c r="D115" s="66" t="n">
        <f aca="false">AVERAGE(D12:D114)</f>
        <v>24.74</v>
      </c>
      <c r="E115" s="67" t="n">
        <f aca="false">AVERAGE(E12:E114)</f>
        <v>140.78</v>
      </c>
      <c r="F115" s="68" t="n">
        <f aca="false">AVERAGE(F12:F114)</f>
        <v>81.96</v>
      </c>
      <c r="G115" s="66" t="n">
        <f aca="false">AVERAGE(G12:G114)</f>
        <v>94.62</v>
      </c>
      <c r="H115" s="66" t="n">
        <f aca="false">AVERAGE(H12:H114)</f>
        <v>74.3</v>
      </c>
      <c r="I115" s="66" t="n">
        <f aca="false">AVERAGE(I12:I114)</f>
        <v>27.55</v>
      </c>
      <c r="J115" s="66" t="n">
        <f aca="false">AVERAGE(J12:J114)</f>
        <v>20.0666666666667</v>
      </c>
      <c r="K115" s="66" t="n">
        <f aca="false">AVERAGE(K12:K114)</f>
        <v>2</v>
      </c>
      <c r="L115" s="66" t="e">
        <f aca="false">AVERAGE(L12:L114)</f>
        <v>#DIV/0!</v>
      </c>
      <c r="M115" s="69" t="e">
        <f aca="false">AVERAGE(M12:M114)</f>
        <v>#DIV/0!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6:00Z</dcterms:modified>
  <cp:revision>0</cp:revision>
  <dc:subject>ΥΔΡΟΜΕΤΡΙΚΕΣ ΠΑΡΑΤΗΡΗΣΕΙΣ</dc:subject>
  <dc:title/>
</cp:coreProperties>
</file>