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ΕΤΟΣ(ΑΝΩ ΣΥΡΟΥ)" sheetId="1" state="visible" r:id="rId2"/>
  </sheets>
  <definedNames>
    <definedName function="false" hidden="false" localSheetId="0" name="_xlnm.Print_Area" vbProcedure="false">'ΑΕΤΟΣ(ΑΝΩ ΣΥΡΟΥ)'!$A$1:$N$144</definedName>
    <definedName function="false" hidden="false" localSheetId="0" name="_xlnm.Print_Titles" vbProcedure="false">'ΑΕΤΟΣ(ΑΝΩ ΣΥΡΟΥ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ΕΤΟΣ(ΑΝΩ ΣΥΡΟΥ)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2-2008</t>
  </si>
  <si>
    <t xml:space="preserve">ΣΥΝΤΕΤΑΓΜΕΝΕΣ:</t>
  </si>
  <si>
    <t xml:space="preserve">Γ.Π.:</t>
  </si>
  <si>
    <t xml:space="preserve">37°  26'  55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4°  56'  1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ΕΤΟΣ(ΑΝΩ ΣΥΡΟΥ)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ΕΤΟΣ(ΑΝΩ ΣΥΡΟΥ)'!$N$12:$N$115</c:f>
              <c:numCache>
                <c:formatCode>General</c:formatCode>
                <c:ptCount val="104"/>
                <c:pt idx="80">
                  <c:v>461.5</c:v>
                </c:pt>
                <c:pt idx="81">
                  <c:v>399</c:v>
                </c:pt>
                <c:pt idx="82">
                  <c:v>504</c:v>
                </c:pt>
                <c:pt idx="83">
                  <c:v>462</c:v>
                </c:pt>
                <c:pt idx="84">
                  <c:v>524</c:v>
                </c:pt>
                <c:pt idx="85">
                  <c:v>556</c:v>
                </c:pt>
                <c:pt idx="86">
                  <c:v>514</c:v>
                </c:pt>
                <c:pt idx="87">
                  <c:v>222</c:v>
                </c:pt>
                <c:pt idx="88">
                  <c:v>286.5</c:v>
                </c:pt>
                <c:pt idx="89">
                  <c:v>543</c:v>
                </c:pt>
                <c:pt idx="90">
                  <c:v>1028</c:v>
                </c:pt>
                <c:pt idx="91">
                  <c:v>606</c:v>
                </c:pt>
                <c:pt idx="92">
                  <c:v>367</c:v>
                </c:pt>
                <c:pt idx="93">
                  <c:v>533</c:v>
                </c:pt>
                <c:pt idx="94">
                  <c:v>565</c:v>
                </c:pt>
                <c:pt idx="103">
                  <c:v>504.733333333333</c:v>
                </c:pt>
              </c:numCache>
            </c:numRef>
          </c:val>
        </c:ser>
        <c:gapWidth val="150"/>
        <c:overlap val="0"/>
        <c:axId val="42469295"/>
        <c:axId val="62260808"/>
      </c:barChart>
      <c:catAx>
        <c:axId val="424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260808"/>
        <c:crossesAt val="0"/>
        <c:auto val="1"/>
        <c:lblAlgn val="ctr"/>
        <c:lblOffset val="100"/>
        <c:noMultiLvlLbl val="0"/>
      </c:catAx>
      <c:valAx>
        <c:axId val="622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69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ΕΤΟΣ(ΑΝΩ ΣΥΡ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ΕΤΟΣ(ΑΝΩ ΣΥΡΟΥ)'!$B$115:$M$115</c:f>
              <c:numCache>
                <c:formatCode>General</c:formatCode>
                <c:ptCount val="12"/>
                <c:pt idx="0">
                  <c:v>8.70588235294118</c:v>
                </c:pt>
                <c:pt idx="1">
                  <c:v>25.4117647058824</c:v>
                </c:pt>
                <c:pt idx="2">
                  <c:v>94.4444444444444</c:v>
                </c:pt>
                <c:pt idx="3">
                  <c:v>105.694444444444</c:v>
                </c:pt>
                <c:pt idx="4">
                  <c:v>84.3529411764706</c:v>
                </c:pt>
                <c:pt idx="5">
                  <c:v>76.3611111111111</c:v>
                </c:pt>
                <c:pt idx="6">
                  <c:v>51.7222222222222</c:v>
                </c:pt>
                <c:pt idx="7">
                  <c:v>27.4444444444444</c:v>
                </c:pt>
                <c:pt idx="8">
                  <c:v>19.4058823529412</c:v>
                </c:pt>
                <c:pt idx="9">
                  <c:v>4.35294117647059</c:v>
                </c:pt>
                <c:pt idx="10">
                  <c:v>0.3125</c:v>
                </c:pt>
                <c:pt idx="11">
                  <c:v>0.0625</c:v>
                </c:pt>
              </c:numCache>
            </c:numRef>
          </c:val>
        </c:ser>
        <c:gapWidth val="150"/>
        <c:overlap val="0"/>
        <c:axId val="8690500"/>
        <c:axId val="50500789"/>
      </c:barChart>
      <c:catAx>
        <c:axId val="86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00789"/>
        <c:crossesAt val="0"/>
        <c:auto val="1"/>
        <c:lblAlgn val="ctr"/>
        <c:lblOffset val="100"/>
        <c:noMultiLvlLbl val="0"/>
      </c:catAx>
      <c:valAx>
        <c:axId val="505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0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18</v>
      </c>
      <c r="E9" s="34"/>
      <c r="F9" s="34"/>
      <c r="G9" s="35" t="s">
        <v>19</v>
      </c>
      <c r="H9" s="35"/>
      <c r="I9" s="36" t="n">
        <v>1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 t="n">
        <v>7</v>
      </c>
      <c r="H91" s="55" t="n">
        <v>24</v>
      </c>
      <c r="I91" s="55" t="n">
        <v>24</v>
      </c>
      <c r="J91" s="55" t="n">
        <v>24.9</v>
      </c>
      <c r="K91" s="55" t="n">
        <v>0</v>
      </c>
      <c r="L91" s="55" t="n">
        <v>0</v>
      </c>
      <c r="M91" s="58" t="n">
        <v>0</v>
      </c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6</v>
      </c>
      <c r="E92" s="56" t="n">
        <v>165</v>
      </c>
      <c r="F92" s="57" t="n">
        <v>80</v>
      </c>
      <c r="G92" s="55" t="n">
        <v>80.5</v>
      </c>
      <c r="H92" s="55" t="n">
        <v>32</v>
      </c>
      <c r="I92" s="55" t="n">
        <v>45</v>
      </c>
      <c r="J92" s="55" t="n">
        <v>1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61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60" t="n">
        <v>0</v>
      </c>
      <c r="D93" s="55" t="n">
        <v>138</v>
      </c>
      <c r="E93" s="56" t="n">
        <v>19</v>
      </c>
      <c r="F93" s="57" t="n">
        <v>72</v>
      </c>
      <c r="G93" s="55" t="n">
        <v>88</v>
      </c>
      <c r="H93" s="55" t="n">
        <v>41</v>
      </c>
      <c r="I93" s="55" t="n">
        <v>10</v>
      </c>
      <c r="J93" s="55" t="n">
        <v>25</v>
      </c>
      <c r="K93" s="55" t="n">
        <v>6</v>
      </c>
      <c r="L93" s="55" t="n">
        <v>0</v>
      </c>
      <c r="M93" s="58" t="n">
        <v>0</v>
      </c>
      <c r="N93" s="53" t="n">
        <f aca="false">IF(COUNT(B93:M93)=12,SUM(B93:M93),"")</f>
        <v>39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61" t="n">
        <v>85</v>
      </c>
      <c r="D94" s="55" t="n">
        <v>81</v>
      </c>
      <c r="E94" s="56" t="n">
        <v>105</v>
      </c>
      <c r="F94" s="57" t="n">
        <v>127</v>
      </c>
      <c r="G94" s="55" t="n">
        <v>17</v>
      </c>
      <c r="H94" s="55" t="n">
        <v>77</v>
      </c>
      <c r="I94" s="55" t="n">
        <v>10</v>
      </c>
      <c r="J94" s="55" t="n">
        <v>0</v>
      </c>
      <c r="K94" s="55" t="n">
        <v>0</v>
      </c>
      <c r="L94" s="55" t="n">
        <v>2</v>
      </c>
      <c r="M94" s="58" t="n">
        <v>0</v>
      </c>
      <c r="N94" s="53" t="n">
        <f aca="false">IF(COUNT(B94:M94)=12,SUM(B94:M94),"")</f>
        <v>50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</v>
      </c>
      <c r="C95" s="61" t="n">
        <v>14</v>
      </c>
      <c r="D95" s="55" t="n">
        <v>77</v>
      </c>
      <c r="E95" s="56" t="n">
        <v>76</v>
      </c>
      <c r="F95" s="57" t="n">
        <v>150</v>
      </c>
      <c r="G95" s="55" t="n">
        <v>84</v>
      </c>
      <c r="H95" s="55" t="n">
        <v>49</v>
      </c>
      <c r="I95" s="55" t="n">
        <v>9</v>
      </c>
      <c r="J95" s="55" t="n">
        <v>2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6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6</v>
      </c>
      <c r="C96" s="61" t="n">
        <v>8</v>
      </c>
      <c r="D96" s="55" t="n">
        <v>35</v>
      </c>
      <c r="E96" s="56" t="n">
        <v>96</v>
      </c>
      <c r="F96" s="57" t="n">
        <v>95</v>
      </c>
      <c r="G96" s="55" t="n">
        <v>67</v>
      </c>
      <c r="H96" s="55" t="n">
        <v>88</v>
      </c>
      <c r="I96" s="55" t="n">
        <v>60</v>
      </c>
      <c r="J96" s="55" t="n">
        <v>58</v>
      </c>
      <c r="K96" s="55" t="n">
        <v>1</v>
      </c>
      <c r="L96" s="55" t="n">
        <v>0</v>
      </c>
      <c r="M96" s="58" t="n">
        <v>0</v>
      </c>
      <c r="N96" s="53" t="n">
        <f aca="false">IF(COUNT(B96:M96)=12,SUM(B96:M96),"")</f>
        <v>52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2" t="n">
        <v>0</v>
      </c>
      <c r="C97" s="61" t="n">
        <v>50</v>
      </c>
      <c r="D97" s="63" t="n">
        <v>113</v>
      </c>
      <c r="E97" s="64" t="n">
        <v>112</v>
      </c>
      <c r="F97" s="59" t="n">
        <v>57</v>
      </c>
      <c r="G97" s="63" t="n">
        <v>15</v>
      </c>
      <c r="H97" s="63" t="n">
        <v>154</v>
      </c>
      <c r="I97" s="63" t="n">
        <v>23</v>
      </c>
      <c r="J97" s="63" t="n">
        <v>32</v>
      </c>
      <c r="K97" s="63" t="n">
        <v>0</v>
      </c>
      <c r="L97" s="55" t="n">
        <v>0</v>
      </c>
      <c r="M97" s="58" t="n">
        <v>0</v>
      </c>
      <c r="N97" s="53" t="n">
        <f aca="false">IF(COUNT(B97:M97)=12,SUM(B97:M97),"")</f>
        <v>55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2</v>
      </c>
      <c r="C98" s="65" t="n">
        <v>9</v>
      </c>
      <c r="D98" s="55" t="n">
        <v>93</v>
      </c>
      <c r="E98" s="56" t="n">
        <v>83</v>
      </c>
      <c r="F98" s="57" t="n">
        <v>146</v>
      </c>
      <c r="G98" s="55" t="n">
        <v>59</v>
      </c>
      <c r="H98" s="55" t="n">
        <v>96</v>
      </c>
      <c r="I98" s="55" t="n">
        <v>15</v>
      </c>
      <c r="J98" s="55" t="n">
        <v>0</v>
      </c>
      <c r="K98" s="55" t="n">
        <v>1</v>
      </c>
      <c r="L98" s="55" t="n">
        <v>0</v>
      </c>
      <c r="M98" s="58" t="n">
        <v>0</v>
      </c>
      <c r="N98" s="53" t="n">
        <f aca="false">IF(COUNT(B98:M98)=12,SUM(B98:M98),"")</f>
        <v>51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61" t="n">
        <v>5</v>
      </c>
      <c r="D99" s="55" t="n">
        <v>30</v>
      </c>
      <c r="E99" s="56" t="n">
        <v>38</v>
      </c>
      <c r="F99" s="57" t="n">
        <v>31</v>
      </c>
      <c r="G99" s="55" t="n">
        <v>57</v>
      </c>
      <c r="H99" s="55" t="n">
        <v>39</v>
      </c>
      <c r="I99" s="55" t="n">
        <v>20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2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61" t="n">
        <v>41</v>
      </c>
      <c r="D100" s="55" t="n">
        <v>96</v>
      </c>
      <c r="E100" s="56" t="n">
        <v>43.5</v>
      </c>
      <c r="F100" s="59" t="n">
        <v>35</v>
      </c>
      <c r="G100" s="55" t="n">
        <v>23</v>
      </c>
      <c r="H100" s="55" t="n">
        <v>4</v>
      </c>
      <c r="I100" s="55" t="n">
        <v>38</v>
      </c>
      <c r="J100" s="55" t="n">
        <v>5</v>
      </c>
      <c r="K100" s="55" t="n">
        <v>0</v>
      </c>
      <c r="L100" s="55" t="n">
        <v>0</v>
      </c>
      <c r="M100" s="58" t="n">
        <v>1</v>
      </c>
      <c r="N100" s="53" t="n">
        <f aca="false">IF(COUNT(B100:M100)=12,SUM(B100:M100),"")</f>
        <v>286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2</v>
      </c>
      <c r="C101" s="61" t="n">
        <v>0</v>
      </c>
      <c r="D101" s="55" t="n">
        <v>180</v>
      </c>
      <c r="E101" s="56" t="n">
        <v>146</v>
      </c>
      <c r="F101" s="57" t="n">
        <v>27</v>
      </c>
      <c r="G101" s="55" t="n">
        <v>43</v>
      </c>
      <c r="H101" s="55" t="n">
        <v>77</v>
      </c>
      <c r="I101" s="55" t="n">
        <v>64</v>
      </c>
      <c r="J101" s="55" t="n">
        <v>4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543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</v>
      </c>
      <c r="C102" s="61" t="n">
        <v>31</v>
      </c>
      <c r="D102" s="55" t="n">
        <v>114</v>
      </c>
      <c r="E102" s="56" t="n">
        <v>257</v>
      </c>
      <c r="F102" s="57" t="n">
        <v>104</v>
      </c>
      <c r="G102" s="55" t="n">
        <v>323</v>
      </c>
      <c r="H102" s="55" t="n">
        <v>103</v>
      </c>
      <c r="I102" s="55" t="n">
        <v>72</v>
      </c>
      <c r="J102" s="55" t="n">
        <v>1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02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61" t="n">
        <v>22</v>
      </c>
      <c r="D103" s="55" t="n">
        <v>1</v>
      </c>
      <c r="E103" s="56" t="n">
        <v>325</v>
      </c>
      <c r="F103" s="57" t="n">
        <v>199</v>
      </c>
      <c r="G103" s="55" t="n">
        <v>33</v>
      </c>
      <c r="H103" s="55" t="n">
        <v>5</v>
      </c>
      <c r="I103" s="55" t="n">
        <v>13</v>
      </c>
      <c r="J103" s="55" t="n">
        <v>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06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61" t="n">
        <v>0</v>
      </c>
      <c r="D104" s="55" t="n">
        <v>90</v>
      </c>
      <c r="E104" s="56" t="n">
        <v>60</v>
      </c>
      <c r="F104" s="57" t="n">
        <v>88</v>
      </c>
      <c r="G104" s="55" t="n">
        <v>99</v>
      </c>
      <c r="H104" s="55" t="n">
        <v>18</v>
      </c>
      <c r="I104" s="55" t="n">
        <v>0</v>
      </c>
      <c r="J104" s="55" t="n">
        <v>9</v>
      </c>
      <c r="K104" s="55" t="n">
        <v>0</v>
      </c>
      <c r="L104" s="55" t="n">
        <v>3</v>
      </c>
      <c r="M104" s="58" t="n">
        <v>0</v>
      </c>
      <c r="N104" s="53" t="n">
        <f aca="false">IF(COUNT(B104:M104)=12,SUM(B104:M104),"")</f>
        <v>36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30</v>
      </c>
      <c r="C105" s="61" t="n">
        <v>18</v>
      </c>
      <c r="D105" s="55" t="n">
        <v>268</v>
      </c>
      <c r="E105" s="56" t="n">
        <v>33</v>
      </c>
      <c r="F105" s="57" t="n">
        <v>58</v>
      </c>
      <c r="G105" s="55" t="n">
        <v>55</v>
      </c>
      <c r="H105" s="55" t="n">
        <v>57</v>
      </c>
      <c r="I105" s="55" t="n">
        <v>13</v>
      </c>
      <c r="J105" s="55" t="n">
        <v>1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53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1</v>
      </c>
      <c r="C106" s="61" t="n">
        <v>121</v>
      </c>
      <c r="D106" s="55" t="n">
        <v>170</v>
      </c>
      <c r="E106" s="56" t="n">
        <v>9</v>
      </c>
      <c r="F106" s="57" t="n">
        <v>5</v>
      </c>
      <c r="G106" s="55" t="n">
        <v>47</v>
      </c>
      <c r="H106" s="55" t="n">
        <v>39</v>
      </c>
      <c r="I106" s="55" t="n">
        <v>1</v>
      </c>
      <c r="J106" s="55" t="n">
        <v>131</v>
      </c>
      <c r="K106" s="55" t="n">
        <v>1</v>
      </c>
      <c r="L106" s="55" t="n">
        <v>0</v>
      </c>
      <c r="M106" s="58" t="n">
        <v>0</v>
      </c>
      <c r="N106" s="53" t="n">
        <f aca="false">IF(COUNT(B106:M106)=12,SUM(B106:M106),"")</f>
        <v>56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61" t="n">
        <v>26</v>
      </c>
      <c r="D107" s="55" t="n">
        <v>55</v>
      </c>
      <c r="E107" s="56" t="n">
        <v>68</v>
      </c>
      <c r="F107" s="57" t="n">
        <v>29</v>
      </c>
      <c r="G107" s="55" t="n">
        <v>126</v>
      </c>
      <c r="H107" s="55" t="n">
        <v>23</v>
      </c>
      <c r="I107" s="55" t="n">
        <v>76</v>
      </c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4</v>
      </c>
      <c r="C108" s="61" t="n">
        <v>2</v>
      </c>
      <c r="D108" s="55" t="n">
        <v>62</v>
      </c>
      <c r="E108" s="56" t="n">
        <v>105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51</v>
      </c>
      <c r="E109" s="56" t="n">
        <v>162</v>
      </c>
      <c r="F109" s="57" t="n">
        <v>131</v>
      </c>
      <c r="G109" s="55" t="n">
        <v>151</v>
      </c>
      <c r="H109" s="55" t="n">
        <v>5</v>
      </c>
      <c r="I109" s="55" t="n">
        <v>1</v>
      </c>
      <c r="J109" s="55" t="n">
        <v>3</v>
      </c>
      <c r="K109" s="55" t="n">
        <v>6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4" customFormat="true" ht="15.75" hidden="false" customHeight="false" outlineLevel="0" collapsed="false">
      <c r="A115" s="66" t="s">
        <v>33</v>
      </c>
      <c r="B115" s="67" t="n">
        <f aca="false">AVERAGE(B12:B114)</f>
        <v>8.70588235294118</v>
      </c>
      <c r="C115" s="68" t="n">
        <f aca="false">AVERAGE(C12:C114)</f>
        <v>25.4117647058824</v>
      </c>
      <c r="D115" s="68" t="n">
        <f aca="false">AVERAGE(D12:D114)</f>
        <v>94.4444444444444</v>
      </c>
      <c r="E115" s="69" t="n">
        <f aca="false">AVERAGE(E12:E114)</f>
        <v>105.694444444444</v>
      </c>
      <c r="F115" s="70" t="n">
        <f aca="false">AVERAGE(F12:F114)</f>
        <v>84.3529411764706</v>
      </c>
      <c r="G115" s="68" t="n">
        <f aca="false">AVERAGE(G12:G114)</f>
        <v>76.3611111111111</v>
      </c>
      <c r="H115" s="68" t="n">
        <f aca="false">AVERAGE(H12:H114)</f>
        <v>51.7222222222222</v>
      </c>
      <c r="I115" s="68" t="n">
        <f aca="false">AVERAGE(I12:I114)</f>
        <v>27.4444444444444</v>
      </c>
      <c r="J115" s="68" t="n">
        <f aca="false">AVERAGE(J12:J114)</f>
        <v>19.4058823529412</v>
      </c>
      <c r="K115" s="68" t="n">
        <f aca="false">AVERAGE(K12:K114)</f>
        <v>4.35294117647059</v>
      </c>
      <c r="L115" s="68" t="n">
        <f aca="false">AVERAGE(L12:L114)</f>
        <v>0.3125</v>
      </c>
      <c r="M115" s="71" t="n">
        <f aca="false">AVERAGE(M12:M114)</f>
        <v>0.0625</v>
      </c>
      <c r="N115" s="72" t="n">
        <f aca="false">AVERAGE(N12:N114)</f>
        <v>504.733333333333</v>
      </c>
      <c r="O115" s="73"/>
    </row>
    <row r="116" s="74" customFormat="true" ht="15" hidden="false" customHeight="false" outlineLevel="0" collapsed="false">
      <c r="A116" s="75"/>
      <c r="B116" s="76"/>
      <c r="C116" s="77"/>
      <c r="D116" s="76"/>
      <c r="E116" s="77"/>
      <c r="F116" s="77"/>
      <c r="G116" s="76"/>
      <c r="H116" s="77"/>
      <c r="I116" s="76"/>
      <c r="J116" s="77"/>
      <c r="K116" s="76"/>
      <c r="L116" s="77"/>
      <c r="M116" s="77"/>
      <c r="N116" s="78"/>
      <c r="O116" s="73"/>
    </row>
    <row r="141" customFormat="false" ht="12.75" hidden="false" customHeight="false" outlineLevel="0" collapsed="false">
      <c r="A141" s="7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80"/>
    </row>
    <row r="142" customFormat="false" ht="12.75" hidden="false" customHeight="false" outlineLevel="0" collapsed="false">
      <c r="A142" s="7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80"/>
    </row>
    <row r="143" customFormat="false" ht="12.75" hidden="false" customHeight="false" outlineLevel="0" collapsed="false">
      <c r="A143" s="7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80"/>
    </row>
    <row r="144" customFormat="false" ht="18.75" hidden="false" customHeight="false" outlineLevel="0" collapsed="false">
      <c r="A144" s="79"/>
      <c r="B144" s="3"/>
      <c r="C144" s="3"/>
      <c r="D144" s="81"/>
      <c r="E144" s="3"/>
      <c r="F144" s="3"/>
      <c r="G144" s="3"/>
      <c r="H144" s="3"/>
      <c r="I144" s="3"/>
      <c r="J144" s="3"/>
      <c r="K144" s="3"/>
      <c r="L144" s="3"/>
      <c r="N144" s="80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0"/>
    </row>
    <row r="146" customFormat="false" ht="12.75" hidden="false" customHeight="false" outlineLevel="0" collapsed="false">
      <c r="A146" s="79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5"/>
    </row>
    <row r="147" customFormat="false" ht="12.75" hidden="false" customHeight="false" outlineLevel="0" collapsed="false">
      <c r="A147" s="79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6"/>
    </row>
    <row r="148" customFormat="false" ht="12.75" hidden="false" customHeight="false" outlineLevel="0" collapsed="false">
      <c r="A148" s="79"/>
      <c r="B148" s="3"/>
      <c r="C148" s="87"/>
      <c r="D148" s="87"/>
      <c r="E148" s="87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2.75" hidden="false" customHeight="false" outlineLevel="0" collapsed="false">
      <c r="A149" s="7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80"/>
    </row>
    <row r="150" customFormat="false" ht="12.75" hidden="false" customHeight="false" outlineLevel="0" collapsed="false">
      <c r="A150" s="7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80"/>
    </row>
    <row r="151" customFormat="false" ht="12.75" hidden="false" customHeight="false" outlineLevel="0" collapsed="false">
      <c r="A151" s="7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80"/>
    </row>
    <row r="152" customFormat="false" ht="12.75" hidden="false" customHeight="false" outlineLevel="0" collapsed="false">
      <c r="A152" s="7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80"/>
    </row>
    <row r="153" customFormat="false" ht="12.75" hidden="false" customHeight="false" outlineLevel="0" collapsed="false">
      <c r="A153" s="7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80"/>
    </row>
    <row r="154" customFormat="false" ht="12.75" hidden="false" customHeight="false" outlineLevel="0" collapsed="false">
      <c r="A154" s="7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80"/>
    </row>
    <row r="155" customFormat="false" ht="12.75" hidden="false" customHeight="false" outlineLevel="0" collapsed="false">
      <c r="A155" s="7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80"/>
    </row>
    <row r="156" customFormat="false" ht="12.75" hidden="false" customHeight="false" outlineLevel="0" collapsed="false">
      <c r="A156" s="7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80"/>
    </row>
    <row r="157" customFormat="false" ht="12.75" hidden="false" customHeight="false" outlineLevel="0" collapsed="false">
      <c r="A157" s="7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80"/>
    </row>
    <row r="158" customFormat="false" ht="12.75" hidden="false" customHeight="false" outlineLevel="0" collapsed="false">
      <c r="A158" s="7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80"/>
    </row>
    <row r="159" customFormat="false" ht="12.75" hidden="false" customHeight="false" outlineLevel="0" collapsed="false">
      <c r="A159" s="7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80"/>
    </row>
    <row r="160" customFormat="false" ht="12.75" hidden="false" customHeight="false" outlineLevel="0" collapsed="false">
      <c r="A160" s="7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80"/>
    </row>
    <row r="161" customFormat="false" ht="12.75" hidden="false" customHeight="false" outlineLevel="0" collapsed="false">
      <c r="A161" s="7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80"/>
    </row>
    <row r="162" customFormat="false" ht="12.75" hidden="false" customHeight="false" outlineLevel="0" collapsed="false">
      <c r="A162" s="7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80"/>
    </row>
    <row r="163" customFormat="false" ht="12.75" hidden="false" customHeight="false" outlineLevel="0" collapsed="false">
      <c r="A163" s="7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80"/>
    </row>
    <row r="164" customFormat="false" ht="12.75" hidden="false" customHeight="false" outlineLevel="0" collapsed="false">
      <c r="A164" s="7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80"/>
    </row>
    <row r="165" customFormat="false" ht="12.75" hidden="false" customHeight="false" outlineLevel="0" collapsed="false">
      <c r="A165" s="7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80"/>
    </row>
    <row r="166" customFormat="false" ht="12.75" hidden="false" customHeight="false" outlineLevel="0" collapsed="false">
      <c r="A166" s="7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80"/>
    </row>
    <row r="167" customFormat="false" ht="12.75" hidden="false" customHeight="false" outlineLevel="0" collapsed="false">
      <c r="A167" s="7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80"/>
    </row>
    <row r="168" customFormat="false" ht="12.75" hidden="false" customHeight="false" outlineLevel="0" collapsed="false">
      <c r="A168" s="7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80"/>
    </row>
    <row r="169" customFormat="false" ht="12.75" hidden="false" customHeight="false" outlineLevel="0" collapsed="false">
      <c r="A169" s="7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80"/>
    </row>
    <row r="170" customFormat="false" ht="12.75" hidden="false" customHeight="false" outlineLevel="0" collapsed="false">
      <c r="A170" s="7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80"/>
    </row>
    <row r="171" customFormat="false" ht="12.75" hidden="false" customHeight="false" outlineLevel="0" collapsed="false">
      <c r="A171" s="7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80"/>
    </row>
    <row r="172" customFormat="false" ht="12.75" hidden="false" customHeight="false" outlineLevel="0" collapsed="false">
      <c r="A172" s="7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80"/>
    </row>
    <row r="173" customFormat="false" ht="12.75" hidden="false" customHeight="false" outlineLevel="0" collapsed="false">
      <c r="A173" s="7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80"/>
    </row>
    <row r="174" customFormat="false" ht="12.75" hidden="false" customHeight="false" outlineLevel="0" collapsed="false">
      <c r="A174" s="7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80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50:05Z</dcterms:modified>
  <cp:revision>0</cp:revision>
  <dc:subject>ΥΔΡΟΜΕΤΡΙΚΕΣ ΠΑΡΑΤΗΡΗΣΕΙΣ</dc:subject>
  <dc:title/>
</cp:coreProperties>
</file>