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ΑΣΤΥΠΑΛΑΙΑ" sheetId="1" state="visible" r:id="rId2"/>
  </sheets>
  <definedNames>
    <definedName function="false" hidden="false" localSheetId="0" name="_xlnm.Print_Area" vbProcedure="false">ΑΣΤΥΠΑΛΑΙΑ!$A$1:$N$144</definedName>
    <definedName function="false" hidden="false" localSheetId="0" name="_xlnm.Print_Titles" vbProcedure="false">ΑΣΤΥΠΑΛΑ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ΣΤΥΠΑΛΑΙΑ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9-</t>
  </si>
  <si>
    <t xml:space="preserve">ΣΥΝΤΕΤΑΓΜΕΝΕΣ:</t>
  </si>
  <si>
    <t xml:space="preserve">Γ.Π.:</t>
  </si>
  <si>
    <t xml:space="preserve">36°  33'  ΧΧ"</t>
  </si>
  <si>
    <t xml:space="preserve">ΛΕΚΑΝΗ ΑΠΟΡΡΟΗΣ:</t>
  </si>
  <si>
    <t xml:space="preserve">ΥΔΑΤ. ΔΙΑΜ.:</t>
  </si>
  <si>
    <t xml:space="preserve">Γ.Μ.:</t>
  </si>
  <si>
    <t xml:space="preserve">26°  21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ΤΥΠΑΛΑ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ΣΤΥΠΑΛΑΙΑ!$N$12:$N$115</c:f>
              <c:numCache>
                <c:formatCode>General</c:formatCode>
                <c:ptCount val="104"/>
                <c:pt idx="75">
                  <c:v>508.6</c:v>
                </c:pt>
                <c:pt idx="76">
                  <c:v>237.8</c:v>
                </c:pt>
                <c:pt idx="77">
                  <c:v>221.2</c:v>
                </c:pt>
                <c:pt idx="78">
                  <c:v>330.8</c:v>
                </c:pt>
                <c:pt idx="79">
                  <c:v>319.9</c:v>
                </c:pt>
                <c:pt idx="80">
                  <c:v>244.2</c:v>
                </c:pt>
                <c:pt idx="81">
                  <c:v>301</c:v>
                </c:pt>
                <c:pt idx="82">
                  <c:v>442.7</c:v>
                </c:pt>
                <c:pt idx="83">
                  <c:v>421.2</c:v>
                </c:pt>
                <c:pt idx="84">
                  <c:v>464.8</c:v>
                </c:pt>
                <c:pt idx="85">
                  <c:v>589.7</c:v>
                </c:pt>
                <c:pt idx="86">
                  <c:v>591.4</c:v>
                </c:pt>
                <c:pt idx="87">
                  <c:v>203.2</c:v>
                </c:pt>
                <c:pt idx="88">
                  <c:v>372.1</c:v>
                </c:pt>
                <c:pt idx="89">
                  <c:v>368.7</c:v>
                </c:pt>
                <c:pt idx="90">
                  <c:v>658.3</c:v>
                </c:pt>
                <c:pt idx="91">
                  <c:v>430.2</c:v>
                </c:pt>
                <c:pt idx="92">
                  <c:v>290.1</c:v>
                </c:pt>
                <c:pt idx="93">
                  <c:v>271</c:v>
                </c:pt>
                <c:pt idx="94">
                  <c:v>472</c:v>
                </c:pt>
                <c:pt idx="95">
                  <c:v>408.1</c:v>
                </c:pt>
                <c:pt idx="96">
                  <c:v>338.2</c:v>
                </c:pt>
                <c:pt idx="103">
                  <c:v>385.690909090909</c:v>
                </c:pt>
              </c:numCache>
            </c:numRef>
          </c:val>
        </c:ser>
        <c:gapWidth val="150"/>
        <c:overlap val="0"/>
        <c:axId val="77563243"/>
        <c:axId val="25680395"/>
      </c:barChart>
      <c:catAx>
        <c:axId val="7756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680395"/>
        <c:crossesAt val="0"/>
        <c:auto val="1"/>
        <c:lblAlgn val="ctr"/>
        <c:lblOffset val="100"/>
        <c:noMultiLvlLbl val="0"/>
      </c:catAx>
      <c:valAx>
        <c:axId val="256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563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ΤΥΠΑΛ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ΣΤΥΠΑΛΑΙΑ!$B$115:$M$115</c:f>
              <c:numCache>
                <c:formatCode>General</c:formatCode>
                <c:ptCount val="12"/>
                <c:pt idx="0">
                  <c:v>5.16521739130435</c:v>
                </c:pt>
                <c:pt idx="1">
                  <c:v>39.8392857142857</c:v>
                </c:pt>
                <c:pt idx="2">
                  <c:v>54.1892857142857</c:v>
                </c:pt>
                <c:pt idx="3">
                  <c:v>85.5785714285714</c:v>
                </c:pt>
                <c:pt idx="4">
                  <c:v>65.2923076923077</c:v>
                </c:pt>
                <c:pt idx="5">
                  <c:v>67.5923076923077</c:v>
                </c:pt>
                <c:pt idx="6">
                  <c:v>54.6692307692308</c:v>
                </c:pt>
                <c:pt idx="7">
                  <c:v>24.0884615384615</c:v>
                </c:pt>
                <c:pt idx="8">
                  <c:v>21.296</c:v>
                </c:pt>
                <c:pt idx="9">
                  <c:v>0.820833333333333</c:v>
                </c:pt>
                <c:pt idx="10">
                  <c:v>0.31304347826087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06817"/>
        <c:axId val="33080663"/>
      </c:barChart>
      <c:catAx>
        <c:axId val="730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080663"/>
        <c:crossesAt val="0"/>
        <c:auto val="1"/>
        <c:lblAlgn val="ctr"/>
        <c:lblOffset val="100"/>
        <c:noMultiLvlLbl val="0"/>
      </c:catAx>
      <c:valAx>
        <c:axId val="330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06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78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 t="n">
        <v>0</v>
      </c>
      <c r="D69" s="49" t="n">
        <v>37.6</v>
      </c>
      <c r="E69" s="50" t="n">
        <v>260.9</v>
      </c>
      <c r="F69" s="51" t="n">
        <v>83.4</v>
      </c>
      <c r="G69" s="49" t="n">
        <v>103.2</v>
      </c>
      <c r="H69" s="49" t="n">
        <v>73</v>
      </c>
      <c r="I69" s="49" t="n">
        <v>3.7</v>
      </c>
      <c r="J69" s="49" t="n">
        <v>201</v>
      </c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 t="n">
        <v>41.5</v>
      </c>
      <c r="D70" s="49" t="n">
        <v>25.9</v>
      </c>
      <c r="E70" s="50" t="n">
        <v>92.5</v>
      </c>
      <c r="F70" s="51"/>
      <c r="G70" s="49"/>
      <c r="H70" s="49"/>
      <c r="I70" s="49" t="n">
        <v>8.2</v>
      </c>
      <c r="J70" s="49" t="n">
        <v>27</v>
      </c>
      <c r="K70" s="49" t="n">
        <v>1.5</v>
      </c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 t="n">
        <v>5.7</v>
      </c>
      <c r="D71" s="49" t="n">
        <v>41.2</v>
      </c>
      <c r="E71" s="50" t="n">
        <v>174.5</v>
      </c>
      <c r="F71" s="51" t="n">
        <v>35.8</v>
      </c>
      <c r="G71" s="49" t="n">
        <v>59.2</v>
      </c>
      <c r="H71" s="49" t="n">
        <v>36.5</v>
      </c>
      <c r="I71" s="49" t="n">
        <v>21.7</v>
      </c>
      <c r="J71" s="49" t="n">
        <v>13.1</v>
      </c>
      <c r="K71" s="49" t="n">
        <v>2.5</v>
      </c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 t="n">
        <v>166.1</v>
      </c>
      <c r="D72" s="49" t="n">
        <v>11</v>
      </c>
      <c r="E72" s="50" t="n">
        <v>66.7</v>
      </c>
      <c r="F72" s="51" t="n">
        <v>173.4</v>
      </c>
      <c r="G72" s="49" t="n">
        <v>94.1</v>
      </c>
      <c r="H72" s="49" t="n">
        <v>25.5</v>
      </c>
      <c r="I72" s="49" t="n">
        <v>76.6</v>
      </c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 t="n">
        <v>40</v>
      </c>
      <c r="D73" s="49" t="n">
        <v>8</v>
      </c>
      <c r="E73" s="50" t="n">
        <v>109.3</v>
      </c>
      <c r="F73" s="51" t="n">
        <v>33.8</v>
      </c>
      <c r="G73" s="49" t="n">
        <v>113.4</v>
      </c>
      <c r="H73" s="49" t="n">
        <v>163.6</v>
      </c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 t="n">
        <v>0</v>
      </c>
      <c r="M86" s="58" t="n">
        <v>0</v>
      </c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6.8</v>
      </c>
      <c r="D87" s="55" t="n">
        <v>78</v>
      </c>
      <c r="E87" s="56" t="n">
        <v>156.8</v>
      </c>
      <c r="F87" s="57" t="n">
        <v>77.4</v>
      </c>
      <c r="G87" s="55" t="n">
        <v>80.1</v>
      </c>
      <c r="H87" s="55" t="n">
        <v>91.4</v>
      </c>
      <c r="I87" s="55" t="n">
        <v>6.9</v>
      </c>
      <c r="J87" s="55" t="n">
        <v>1.2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508.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12.7</v>
      </c>
      <c r="D88" s="55" t="n">
        <v>68.3</v>
      </c>
      <c r="E88" s="56" t="n">
        <v>36</v>
      </c>
      <c r="F88" s="57" t="n">
        <v>29.7</v>
      </c>
      <c r="G88" s="55" t="n">
        <v>8.8</v>
      </c>
      <c r="H88" s="55" t="n">
        <v>56.8</v>
      </c>
      <c r="I88" s="55" t="n">
        <v>2.3</v>
      </c>
      <c r="J88" s="55" t="n">
        <v>19.1</v>
      </c>
      <c r="K88" s="55" t="n">
        <v>4.1</v>
      </c>
      <c r="L88" s="55" t="n">
        <v>0</v>
      </c>
      <c r="M88" s="58" t="n">
        <v>0</v>
      </c>
      <c r="N88" s="53" t="n">
        <f aca="false">IF(COUNT(B88:M88)=12,SUM(B88:M88),"")</f>
        <v>237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55.6</v>
      </c>
      <c r="D89" s="55" t="n">
        <v>81.3</v>
      </c>
      <c r="E89" s="56" t="n">
        <v>5.8</v>
      </c>
      <c r="F89" s="59" t="n">
        <v>30.7</v>
      </c>
      <c r="G89" s="55" t="n">
        <v>38.8</v>
      </c>
      <c r="H89" s="55" t="n">
        <v>4</v>
      </c>
      <c r="I89" s="55" t="n">
        <v>5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221.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2.5</v>
      </c>
      <c r="C90" s="55" t="n">
        <v>2.3</v>
      </c>
      <c r="D90" s="55" t="n">
        <v>46.2</v>
      </c>
      <c r="E90" s="56" t="n">
        <v>66.9</v>
      </c>
      <c r="F90" s="57" t="n">
        <v>69</v>
      </c>
      <c r="G90" s="55" t="n">
        <v>47.4</v>
      </c>
      <c r="H90" s="55" t="n">
        <v>39.4</v>
      </c>
      <c r="I90" s="55" t="n">
        <v>42.1</v>
      </c>
      <c r="J90" s="55" t="n">
        <v>15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330.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21.7</v>
      </c>
      <c r="D91" s="55" t="n">
        <v>47.3</v>
      </c>
      <c r="E91" s="56" t="n">
        <v>118.2</v>
      </c>
      <c r="F91" s="57" t="n">
        <v>10.8</v>
      </c>
      <c r="G91" s="55" t="n">
        <v>66.1</v>
      </c>
      <c r="H91" s="55" t="n">
        <v>37.9</v>
      </c>
      <c r="I91" s="55" t="n">
        <v>14.2</v>
      </c>
      <c r="J91" s="55" t="n">
        <v>3.7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319.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8.5</v>
      </c>
      <c r="E92" s="56" t="n">
        <v>42</v>
      </c>
      <c r="F92" s="57" t="n">
        <v>21.9</v>
      </c>
      <c r="G92" s="55" t="n">
        <v>33.8</v>
      </c>
      <c r="H92" s="55" t="n">
        <v>32</v>
      </c>
      <c r="I92" s="55" t="n">
        <v>21.3</v>
      </c>
      <c r="J92" s="55" t="n">
        <v>41.1</v>
      </c>
      <c r="K92" s="55" t="n">
        <v>3.6</v>
      </c>
      <c r="L92" s="55" t="n">
        <v>0</v>
      </c>
      <c r="M92" s="58" t="n">
        <v>0</v>
      </c>
      <c r="N92" s="53" t="n">
        <f aca="false">IF(COUNT(B92:M92)=12,SUM(B92:M92),"")</f>
        <v>244.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.4</v>
      </c>
      <c r="D93" s="55" t="n">
        <v>108.3</v>
      </c>
      <c r="E93" s="56" t="n">
        <v>26.8</v>
      </c>
      <c r="F93" s="57" t="n">
        <v>69.1</v>
      </c>
      <c r="G93" s="55" t="n">
        <v>53.5</v>
      </c>
      <c r="H93" s="55" t="n">
        <v>7.9</v>
      </c>
      <c r="I93" s="55" t="n">
        <v>19.5</v>
      </c>
      <c r="J93" s="55" t="n">
        <v>14.8</v>
      </c>
      <c r="K93" s="55" t="n">
        <v>0.7</v>
      </c>
      <c r="L93" s="55" t="n">
        <v>0</v>
      </c>
      <c r="M93" s="58" t="n">
        <v>0</v>
      </c>
      <c r="N93" s="53" t="n">
        <f aca="false">IF(COUNT(B93:M93)=12,SUM(B93:M93),"")</f>
        <v>30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18.9</v>
      </c>
      <c r="D94" s="55" t="n">
        <v>12.7</v>
      </c>
      <c r="E94" s="56" t="n">
        <v>131.5</v>
      </c>
      <c r="F94" s="57" t="n">
        <v>78.2</v>
      </c>
      <c r="G94" s="55" t="n">
        <v>2.1</v>
      </c>
      <c r="H94" s="55" t="n">
        <v>48.5</v>
      </c>
      <c r="I94" s="55" t="n">
        <v>40.3</v>
      </c>
      <c r="J94" s="55" t="n">
        <v>10.5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442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7.7</v>
      </c>
      <c r="D95" s="55" t="n">
        <v>59.5</v>
      </c>
      <c r="E95" s="56" t="n">
        <v>29.1</v>
      </c>
      <c r="F95" s="57" t="n">
        <v>69.5</v>
      </c>
      <c r="G95" s="55" t="n">
        <v>102.5</v>
      </c>
      <c r="H95" s="55" t="n">
        <v>133.5</v>
      </c>
      <c r="I95" s="55" t="n">
        <v>2.9</v>
      </c>
      <c r="J95" s="55" t="n">
        <v>16.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421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22.6</v>
      </c>
      <c r="C96" s="55" t="n">
        <v>16.8</v>
      </c>
      <c r="D96" s="55" t="n">
        <v>22.5</v>
      </c>
      <c r="E96" s="56" t="n">
        <v>115.7</v>
      </c>
      <c r="F96" s="57" t="n">
        <v>47.8</v>
      </c>
      <c r="G96" s="55" t="n">
        <v>73.2</v>
      </c>
      <c r="H96" s="55" t="n">
        <v>74.7</v>
      </c>
      <c r="I96" s="55" t="n">
        <v>42.5</v>
      </c>
      <c r="J96" s="55" t="n">
        <v>48</v>
      </c>
      <c r="K96" s="55" t="n">
        <v>1</v>
      </c>
      <c r="L96" s="55" t="n">
        <v>0</v>
      </c>
      <c r="M96" s="58" t="n">
        <v>0</v>
      </c>
      <c r="N96" s="53" t="n">
        <f aca="false">IF(COUNT(B96:M96)=12,SUM(B96:M96),"")</f>
        <v>464.8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24.6</v>
      </c>
      <c r="D97" s="61" t="n">
        <v>48.1</v>
      </c>
      <c r="E97" s="62" t="n">
        <v>75.4</v>
      </c>
      <c r="F97" s="59" t="n">
        <v>117.4</v>
      </c>
      <c r="G97" s="61" t="n">
        <v>7.4</v>
      </c>
      <c r="H97" s="61" t="n">
        <v>184.2</v>
      </c>
      <c r="I97" s="61" t="n">
        <v>19</v>
      </c>
      <c r="J97" s="61" t="n">
        <v>13.6</v>
      </c>
      <c r="K97" s="61" t="n">
        <v>0</v>
      </c>
      <c r="L97" s="55" t="n">
        <v>0</v>
      </c>
      <c r="M97" s="58" t="n">
        <v>0</v>
      </c>
      <c r="N97" s="53" t="n">
        <f aca="false">IF(COUNT(B97:M97)=12,SUM(B97:M97),"")</f>
        <v>589.7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8.5</v>
      </c>
      <c r="C98" s="55" t="n">
        <v>3.4</v>
      </c>
      <c r="D98" s="55" t="n">
        <v>177</v>
      </c>
      <c r="E98" s="56" t="n">
        <v>90.4</v>
      </c>
      <c r="F98" s="57" t="n">
        <v>81.9</v>
      </c>
      <c r="G98" s="55" t="n">
        <v>112.9</v>
      </c>
      <c r="H98" s="55" t="n">
        <v>105.4</v>
      </c>
      <c r="I98" s="55" t="n">
        <v>11.9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591.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.5</v>
      </c>
      <c r="C99" s="55" t="n">
        <v>19</v>
      </c>
      <c r="D99" s="55" t="n">
        <v>11.6</v>
      </c>
      <c r="E99" s="56" t="n">
        <v>22.5</v>
      </c>
      <c r="F99" s="57" t="n">
        <v>57.7</v>
      </c>
      <c r="G99" s="55" t="n">
        <v>27.7</v>
      </c>
      <c r="H99" s="55" t="n">
        <v>32.7</v>
      </c>
      <c r="I99" s="55" t="n">
        <v>26.2</v>
      </c>
      <c r="J99" s="55" t="n">
        <v>4.3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03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1.2</v>
      </c>
      <c r="D100" s="55" t="n">
        <v>77.5</v>
      </c>
      <c r="E100" s="56" t="n">
        <v>36.4</v>
      </c>
      <c r="F100" s="59" t="n">
        <v>91.5</v>
      </c>
      <c r="G100" s="55" t="n">
        <v>98.8</v>
      </c>
      <c r="H100" s="55" t="n">
        <v>0.4</v>
      </c>
      <c r="I100" s="55" t="n">
        <v>55.3</v>
      </c>
      <c r="J100" s="55" t="n">
        <v>1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372.1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01.7</v>
      </c>
      <c r="E101" s="56" t="n">
        <v>143</v>
      </c>
      <c r="F101" s="57" t="n">
        <v>39.4</v>
      </c>
      <c r="G101" s="55" t="n">
        <v>16.5</v>
      </c>
      <c r="H101" s="55" t="n">
        <v>33.5</v>
      </c>
      <c r="I101" s="55" t="n">
        <v>24.6</v>
      </c>
      <c r="J101" s="55" t="n">
        <v>2.8</v>
      </c>
      <c r="K101" s="55" t="n">
        <v>0</v>
      </c>
      <c r="L101" s="55" t="n">
        <v>7.2</v>
      </c>
      <c r="M101" s="58" t="n">
        <v>0</v>
      </c>
      <c r="N101" s="53" t="n">
        <f aca="false">IF(COUNT(B101:M101)=12,SUM(B101:M101),"")</f>
        <v>368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32.6</v>
      </c>
      <c r="C102" s="55" t="n">
        <v>33.8</v>
      </c>
      <c r="D102" s="55" t="n">
        <v>78.4</v>
      </c>
      <c r="E102" s="56" t="n">
        <v>108.3</v>
      </c>
      <c r="F102" s="57" t="n">
        <v>67.4</v>
      </c>
      <c r="G102" s="55" t="n">
        <v>186</v>
      </c>
      <c r="H102" s="55" t="n">
        <v>77</v>
      </c>
      <c r="I102" s="55" t="n">
        <v>63.9</v>
      </c>
      <c r="J102" s="55" t="n">
        <v>10.9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658.3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.4</v>
      </c>
      <c r="C103" s="55" t="n">
        <v>18.3</v>
      </c>
      <c r="D103" s="55" t="n">
        <v>22.9</v>
      </c>
      <c r="E103" s="56" t="n">
        <v>158.5</v>
      </c>
      <c r="F103" s="57" t="n">
        <v>140.4</v>
      </c>
      <c r="G103" s="55" t="n">
        <v>43</v>
      </c>
      <c r="H103" s="55" t="n">
        <v>3</v>
      </c>
      <c r="I103" s="55" t="n">
        <v>18.9</v>
      </c>
      <c r="J103" s="55" t="n">
        <v>22.8</v>
      </c>
      <c r="K103" s="55" t="n">
        <v>2</v>
      </c>
      <c r="L103" s="55" t="n">
        <v>0</v>
      </c>
      <c r="M103" s="58" t="n">
        <v>0</v>
      </c>
      <c r="N103" s="53" t="n">
        <f aca="false">IF(COUNT(B103:M103)=12,SUM(B103:M103),"")</f>
        <v>430.2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.5</v>
      </c>
      <c r="D104" s="55" t="n">
        <v>58</v>
      </c>
      <c r="E104" s="56" t="n">
        <v>63.1</v>
      </c>
      <c r="F104" s="57" t="n">
        <v>80.1</v>
      </c>
      <c r="G104" s="55" t="n">
        <v>75.7</v>
      </c>
      <c r="H104" s="55" t="n">
        <v>4.7</v>
      </c>
      <c r="I104" s="55" t="n">
        <v>4</v>
      </c>
      <c r="J104" s="55" t="n">
        <v>4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290.1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2</v>
      </c>
      <c r="D105" s="55" t="n">
        <v>70.5</v>
      </c>
      <c r="E105" s="56" t="n">
        <v>18.6</v>
      </c>
      <c r="F105" s="57" t="n">
        <v>57</v>
      </c>
      <c r="G105" s="55" t="n">
        <v>45.9</v>
      </c>
      <c r="H105" s="55" t="n">
        <v>67.5</v>
      </c>
      <c r="I105" s="55" t="n">
        <v>8</v>
      </c>
      <c r="J105" s="55" t="n">
        <v>1.5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271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4.7</v>
      </c>
      <c r="C106" s="55" t="n">
        <v>281.5</v>
      </c>
      <c r="D106" s="55" t="n">
        <v>31.5</v>
      </c>
      <c r="E106" s="56" t="n">
        <v>5.8</v>
      </c>
      <c r="F106" s="57" t="n">
        <v>24.6</v>
      </c>
      <c r="G106" s="55" t="n">
        <v>72.3</v>
      </c>
      <c r="H106" s="55" t="n">
        <v>11.3</v>
      </c>
      <c r="I106" s="55" t="n">
        <v>0.5</v>
      </c>
      <c r="J106" s="55" t="n">
        <v>25.5</v>
      </c>
      <c r="K106" s="55" t="n">
        <v>4.3</v>
      </c>
      <c r="L106" s="55" t="n">
        <v>0</v>
      </c>
      <c r="M106" s="58" t="n">
        <v>0</v>
      </c>
      <c r="N106" s="53" t="n">
        <f aca="false">IF(COUNT(B106:M106)=12,SUM(B106:M106),"")</f>
        <v>47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29.3</v>
      </c>
      <c r="D107" s="55" t="n">
        <v>52</v>
      </c>
      <c r="E107" s="56" t="n">
        <v>78</v>
      </c>
      <c r="F107" s="57" t="n">
        <v>49.7</v>
      </c>
      <c r="G107" s="55" t="n">
        <v>92.8</v>
      </c>
      <c r="H107" s="55" t="n">
        <v>32.5</v>
      </c>
      <c r="I107" s="55" t="n">
        <v>61.3</v>
      </c>
      <c r="J107" s="55" t="n">
        <v>12.5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408.1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.5</v>
      </c>
      <c r="C108" s="55" t="n">
        <v>7.2</v>
      </c>
      <c r="D108" s="55" t="n">
        <v>11.3</v>
      </c>
      <c r="E108" s="56" t="n">
        <v>62.5</v>
      </c>
      <c r="F108" s="57" t="n">
        <v>60</v>
      </c>
      <c r="G108" s="55" t="n">
        <v>102.2</v>
      </c>
      <c r="H108" s="55" t="n">
        <v>44.5</v>
      </c>
      <c r="I108" s="55" t="n">
        <v>25.5</v>
      </c>
      <c r="J108" s="55" t="n">
        <v>22.5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338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33.5</v>
      </c>
      <c r="C109" s="55" t="n">
        <v>78.5</v>
      </c>
      <c r="D109" s="55" t="n">
        <v>80.5</v>
      </c>
      <c r="E109" s="56" t="n">
        <v>101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1" customFormat="true" ht="15.75" hidden="false" customHeight="false" outlineLevel="0" collapsed="false">
      <c r="A115" s="63" t="s">
        <v>31</v>
      </c>
      <c r="B115" s="64" t="n">
        <f aca="false">AVERAGE(B12:B114)</f>
        <v>5.16521739130435</v>
      </c>
      <c r="C115" s="65" t="n">
        <f aca="false">AVERAGE(C12:C114)</f>
        <v>39.8392857142857</v>
      </c>
      <c r="D115" s="65" t="n">
        <f aca="false">AVERAGE(D12:D114)</f>
        <v>54.1892857142857</v>
      </c>
      <c r="E115" s="66" t="n">
        <f aca="false">AVERAGE(E12:E114)</f>
        <v>85.5785714285714</v>
      </c>
      <c r="F115" s="67" t="n">
        <f aca="false">AVERAGE(F12:F114)</f>
        <v>65.2923076923077</v>
      </c>
      <c r="G115" s="65" t="n">
        <f aca="false">AVERAGE(G12:G114)</f>
        <v>67.5923076923077</v>
      </c>
      <c r="H115" s="65" t="n">
        <f aca="false">AVERAGE(H12:H114)</f>
        <v>54.6692307692308</v>
      </c>
      <c r="I115" s="65" t="n">
        <f aca="false">AVERAGE(I12:I114)</f>
        <v>24.0884615384615</v>
      </c>
      <c r="J115" s="65" t="n">
        <f aca="false">AVERAGE(J12:J114)</f>
        <v>21.296</v>
      </c>
      <c r="K115" s="65" t="n">
        <f aca="false">AVERAGE(K12:K114)</f>
        <v>0.820833333333333</v>
      </c>
      <c r="L115" s="65" t="n">
        <f aca="false">AVERAGE(L12:L114)</f>
        <v>0.31304347826087</v>
      </c>
      <c r="M115" s="68" t="n">
        <f aca="false">AVERAGE(M12:M114)</f>
        <v>0</v>
      </c>
      <c r="N115" s="69" t="n">
        <f aca="false">AVERAGE(N12:N114)</f>
        <v>385.690909090909</v>
      </c>
      <c r="O115" s="70"/>
    </row>
    <row r="116" s="71" customFormat="true" ht="15" hidden="false" customHeight="false" outlineLevel="0" collapsed="false">
      <c r="A116" s="72"/>
      <c r="B116" s="73"/>
      <c r="C116" s="74"/>
      <c r="D116" s="73"/>
      <c r="E116" s="74"/>
      <c r="F116" s="74"/>
      <c r="G116" s="73"/>
      <c r="H116" s="74"/>
      <c r="I116" s="73"/>
      <c r="J116" s="74"/>
      <c r="K116" s="73"/>
      <c r="L116" s="74"/>
      <c r="M116" s="74"/>
      <c r="N116" s="75"/>
      <c r="O116" s="70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8.75" hidden="false" customHeight="false" outlineLevel="0" collapsed="false">
      <c r="A144" s="76"/>
      <c r="B144" s="3"/>
      <c r="C144" s="3"/>
      <c r="D144" s="78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9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77"/>
    </row>
    <row r="146" customFormat="false" ht="12.75" hidden="false" customHeight="false" outlineLevel="0" collapsed="false">
      <c r="A146" s="76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2"/>
    </row>
    <row r="147" customFormat="false" ht="12.75" hidden="false" customHeight="false" outlineLevel="0" collapsed="false">
      <c r="A147" s="76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3"/>
    </row>
    <row r="148" customFormat="false" ht="12.75" hidden="false" customHeight="false" outlineLevel="0" collapsed="false">
      <c r="A148" s="76"/>
      <c r="B148" s="3"/>
      <c r="C148" s="84"/>
      <c r="D148" s="84"/>
      <c r="E148" s="84"/>
      <c r="F148" s="85"/>
      <c r="G148" s="85"/>
      <c r="H148" s="85"/>
      <c r="I148" s="85"/>
      <c r="J148" s="85"/>
      <c r="K148" s="85"/>
      <c r="L148" s="85"/>
      <c r="M148" s="85"/>
      <c r="N148" s="85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  <row r="157" customFormat="false" ht="12.75" hidden="false" customHeight="false" outlineLevel="0" collapsed="false">
      <c r="A157" s="7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7"/>
    </row>
    <row r="158" customFormat="false" ht="12.7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7"/>
    </row>
    <row r="159" customFormat="false" ht="12.75" hidden="false" customHeight="false" outlineLevel="0" collapsed="false">
      <c r="A159" s="76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7"/>
    </row>
    <row r="160" customFormat="false" ht="12.75" hidden="false" customHeight="false" outlineLevel="0" collapsed="false">
      <c r="A160" s="76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7"/>
    </row>
    <row r="161" customFormat="false" ht="12.75" hidden="false" customHeight="false" outlineLevel="0" collapsed="false">
      <c r="A161" s="76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7"/>
    </row>
    <row r="162" customFormat="false" ht="12.75" hidden="false" customHeight="false" outlineLevel="0" collapsed="false">
      <c r="A162" s="76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7"/>
    </row>
    <row r="163" customFormat="false" ht="12.75" hidden="false" customHeight="false" outlineLevel="0" collapsed="false">
      <c r="A163" s="76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7"/>
    </row>
    <row r="164" customFormat="false" ht="12.75" hidden="false" customHeight="false" outlineLevel="0" collapsed="false">
      <c r="A164" s="76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7"/>
    </row>
    <row r="165" customFormat="false" ht="12.75" hidden="false" customHeight="false" outlineLevel="0" collapsed="false">
      <c r="A165" s="76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7"/>
    </row>
    <row r="166" customFormat="false" ht="12.75" hidden="false" customHeight="false" outlineLevel="0" collapsed="false">
      <c r="A166" s="76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7"/>
    </row>
    <row r="167" customFormat="false" ht="12.75" hidden="false" customHeight="false" outlineLevel="0" collapsed="false">
      <c r="A167" s="76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7"/>
    </row>
    <row r="168" customFormat="false" ht="12.75" hidden="false" customHeight="false" outlineLevel="0" collapsed="false">
      <c r="A168" s="76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7"/>
    </row>
    <row r="169" customFormat="false" ht="12.75" hidden="false" customHeight="false" outlineLevel="0" collapsed="false">
      <c r="A169" s="76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7"/>
    </row>
    <row r="170" customFormat="false" ht="12.75" hidden="false" customHeight="false" outlineLevel="0" collapsed="false">
      <c r="A170" s="76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7"/>
    </row>
    <row r="171" customFormat="false" ht="12.75" hidden="false" customHeight="false" outlineLevel="0" collapsed="false">
      <c r="A171" s="76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7"/>
    </row>
    <row r="172" customFormat="false" ht="12.75" hidden="false" customHeight="false" outlineLevel="0" collapsed="false">
      <c r="A172" s="76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7"/>
    </row>
    <row r="173" customFormat="false" ht="12.75" hidden="false" customHeight="false" outlineLevel="0" collapsed="false">
      <c r="A173" s="76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7"/>
    </row>
    <row r="174" customFormat="false" ht="12.75" hidden="false" customHeight="false" outlineLevel="0" collapsed="false">
      <c r="A174" s="76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7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</dc:creator>
  <dc:description/>
  <cp:keywords>100</cp:keywords>
  <dc:language>en-US</dc:language>
  <cp:lastModifiedBy>li210u031</cp:lastModifiedBy>
  <cp:lastPrinted>2012-10-02T07:41:45Z</cp:lastPrinted>
  <dcterms:modified xsi:type="dcterms:W3CDTF">2018-03-05T10:45:46Z</dcterms:modified>
  <cp:revision>0</cp:revision>
  <dc:subject>ΥΔΡΟΜΕΤΡΙΚΕΣ ΠΑΡΑΤΗΡΗΣΕΙΣ</dc:subject>
  <dc:title/>
</cp:coreProperties>
</file>