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ΤΗΝΟΣ" sheetId="1" state="visible" r:id="rId2"/>
  </sheets>
  <definedNames>
    <definedName function="false" hidden="false" localSheetId="0" name="_xlnm.Print_Area" vbProcedure="false">ΤΗΝΟΣ!$A$1:$N$144</definedName>
    <definedName function="false" hidden="false" localSheetId="0" name="_xlnm.Print_Titles" vbProcedure="false">ΤΗ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ΤΗ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4</t>
  </si>
  <si>
    <t xml:space="preserve">ΣΥΝΤΕΤΑΓΜΕΝΕΣ:</t>
  </si>
  <si>
    <t xml:space="preserve">Γ.Π.:</t>
  </si>
  <si>
    <t xml:space="preserve">37°  32'  ΧΧ"</t>
  </si>
  <si>
    <t xml:space="preserve">ΛΕΚΑΝΗ ΑΠΟΡΡΟΗΣ:</t>
  </si>
  <si>
    <t xml:space="preserve">ΥΔΑΤ. ΔΙΑΜ.:</t>
  </si>
  <si>
    <t xml:space="preserve">Γ.Μ.:</t>
  </si>
  <si>
    <t xml:space="preserve">25°  10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ΗΝΟΣ!$N$12:$N$115</c:f>
              <c:numCache>
                <c:formatCode>General</c:formatCode>
                <c:ptCount val="104"/>
                <c:pt idx="41">
                  <c:v>480.8</c:v>
                </c:pt>
                <c:pt idx="103">
                  <c:v>480.8</c:v>
                </c:pt>
              </c:numCache>
            </c:numRef>
          </c:val>
        </c:ser>
        <c:gapWidth val="150"/>
        <c:overlap val="0"/>
        <c:axId val="4744324"/>
        <c:axId val="48948904"/>
      </c:barChart>
      <c:catAx>
        <c:axId val="47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48904"/>
        <c:crossesAt val="0"/>
        <c:auto val="1"/>
        <c:lblAlgn val="ctr"/>
        <c:lblOffset val="100"/>
        <c:noMultiLvlLbl val="0"/>
      </c:catAx>
      <c:valAx>
        <c:axId val="489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44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ΗΝΟΣ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1.0666666666667</c:v>
                </c:pt>
                <c:pt idx="2">
                  <c:v>73.4333333333333</c:v>
                </c:pt>
                <c:pt idx="3">
                  <c:v>76.6333333333333</c:v>
                </c:pt>
                <c:pt idx="4">
                  <c:v>172.85</c:v>
                </c:pt>
                <c:pt idx="5">
                  <c:v>49.9</c:v>
                </c:pt>
                <c:pt idx="6">
                  <c:v>72.6</c:v>
                </c:pt>
                <c:pt idx="7">
                  <c:v>16.2</c:v>
                </c:pt>
                <c:pt idx="8">
                  <c:v>19.55</c:v>
                </c:pt>
                <c:pt idx="9">
                  <c:v>1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152235"/>
        <c:axId val="49959080"/>
      </c:barChart>
      <c:catAx>
        <c:axId val="441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959080"/>
        <c:crossesAt val="0"/>
        <c:auto val="1"/>
        <c:lblAlgn val="ctr"/>
        <c:lblOffset val="100"/>
        <c:noMultiLvlLbl val="0"/>
      </c:catAx>
      <c:valAx>
        <c:axId val="499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52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 t="n">
        <v>7.8</v>
      </c>
      <c r="D52" s="49" t="n">
        <v>40.5</v>
      </c>
      <c r="E52" s="50" t="n">
        <v>89.2</v>
      </c>
      <c r="F52" s="51" t="n">
        <v>227.7</v>
      </c>
      <c r="G52" s="49" t="n">
        <v>29</v>
      </c>
      <c r="H52" s="49" t="n">
        <v>105.2</v>
      </c>
      <c r="I52" s="49" t="n">
        <v>4.6</v>
      </c>
      <c r="J52" s="49" t="n">
        <v>34.5</v>
      </c>
      <c r="K52" s="49" t="n">
        <v>2.2</v>
      </c>
      <c r="L52" s="49" t="n">
        <v>0</v>
      </c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6.4</v>
      </c>
      <c r="D53" s="49" t="n">
        <v>96.8</v>
      </c>
      <c r="E53" s="50" t="n">
        <v>56.4</v>
      </c>
      <c r="F53" s="51" t="n">
        <v>118</v>
      </c>
      <c r="G53" s="49" t="n">
        <v>70.8</v>
      </c>
      <c r="H53" s="49" t="n">
        <v>40</v>
      </c>
      <c r="I53" s="49" t="n">
        <v>27.8</v>
      </c>
      <c r="J53" s="49" t="n">
        <v>4.6</v>
      </c>
      <c r="K53" s="49" t="n">
        <v>0</v>
      </c>
      <c r="L53" s="49" t="n">
        <v>0</v>
      </c>
      <c r="M53" s="52" t="n">
        <v>0</v>
      </c>
      <c r="N53" s="53" t="n">
        <f aca="false">IF(COUNT(B53:M53)=12,SUM(B53:M53),"")</f>
        <v>4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2</v>
      </c>
      <c r="C54" s="49" t="n">
        <v>79</v>
      </c>
      <c r="D54" s="49" t="n">
        <v>83</v>
      </c>
      <c r="E54" s="50" t="n">
        <v>84.3</v>
      </c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</v>
      </c>
      <c r="C115" s="66" t="n">
        <f aca="false">AVERAGE(C12:C114)</f>
        <v>51.0666666666667</v>
      </c>
      <c r="D115" s="66" t="n">
        <f aca="false">AVERAGE(D12:D114)</f>
        <v>73.4333333333333</v>
      </c>
      <c r="E115" s="67" t="n">
        <f aca="false">AVERAGE(E12:E114)</f>
        <v>76.6333333333333</v>
      </c>
      <c r="F115" s="68" t="n">
        <f aca="false">AVERAGE(F12:F114)</f>
        <v>172.85</v>
      </c>
      <c r="G115" s="66" t="n">
        <f aca="false">AVERAGE(G12:G114)</f>
        <v>49.9</v>
      </c>
      <c r="H115" s="66" t="n">
        <f aca="false">AVERAGE(H12:H114)</f>
        <v>72.6</v>
      </c>
      <c r="I115" s="66" t="n">
        <f aca="false">AVERAGE(I12:I114)</f>
        <v>16.2</v>
      </c>
      <c r="J115" s="66" t="n">
        <f aca="false">AVERAGE(J12:J114)</f>
        <v>19.55</v>
      </c>
      <c r="K115" s="66" t="n">
        <f aca="false">AVERAGE(K12:K114)</f>
        <v>1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480.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19Z</dcterms:modified>
  <cp:revision>0</cp:revision>
  <dc:subject>ΥΔΡΟΜΕΤΡΙΚΕΣ ΠΑΡΑΤΗΡΗΣΕΙΣ</dc:subject>
  <dc:title/>
</cp:coreProperties>
</file>