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 ΑΣΦΕΝΔΙΟΥ" sheetId="1" state="visible" r:id="rId2"/>
    <sheet name="ΚΕΦΑΛΟΣ" sheetId="2" state="visible" r:id="rId3"/>
  </sheets>
  <definedNames>
    <definedName function="false" hidden="false" localSheetId="0" name="_xlnm.Print_Area" vbProcedure="false">' ΑΣΦΕΝΔΙΟΥ'!$A$1:$N$144</definedName>
    <definedName function="false" hidden="false" localSheetId="0" name="_xlnm.Print_Titles" vbProcedure="false">' ΑΣΦΕΝΔΙΟΥ'!$1:$11</definedName>
    <definedName function="false" hidden="false" localSheetId="1" name="_xlnm.Print_Area" vbProcedure="false">ΚΕΦΑΛΟΣ!$A$1:$N$144</definedName>
    <definedName function="false" hidden="false" localSheetId="1" name="_xlnm.Print_Titles" vbProcedure="false">ΚΕΦΑΛ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ΣΦΕΝΔΙΟΥ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85-</t>
  </si>
  <si>
    <t xml:space="preserve">ΣΥΝΤΕΤΑΓΜΕΝΕΣ:</t>
  </si>
  <si>
    <t xml:space="preserve">Γ.Π.:</t>
  </si>
  <si>
    <t xml:space="preserve">36°  05'  ΧΧ"</t>
  </si>
  <si>
    <t xml:space="preserve">ΛΕΚΑΝΗ ΑΠΟΡΡΟΗΣ:</t>
  </si>
  <si>
    <t xml:space="preserve">ΥΔΑΤ. ΔΙΑΜ.:</t>
  </si>
  <si>
    <t xml:space="preserve">Γ.Μ.:</t>
  </si>
  <si>
    <t xml:space="preserve">27°  13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ΓΕΝΙΚΗ Δ/ΝΣΗ ΒΙΩΣΙΜΗΣ ΦΥΤΙΚΗΣ ΠΑΡΑΓΩΓΗΣ</t>
  </si>
  <si>
    <t xml:space="preserve">Δ/ΝΣΗ ΕΓΓ. ΒΕΛΤΙΩΣΕΩΝ ΕΔΑΦΟΫΔΑΤΙΚΩΝ ΠΟΡΩΝ &amp; ΛΙΠΑΣΜΑΤΩΝ</t>
  </si>
  <si>
    <t xml:space="preserve">ΚΕΦΑΛΟΣ</t>
  </si>
  <si>
    <t xml:space="preserve">1982-</t>
  </si>
  <si>
    <t xml:space="preserve">36°  44'  ΧΧ"</t>
  </si>
  <si>
    <t xml:space="preserve">26°  58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ΑΣΦΕΝΔΙΟΥ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 ΑΣΦΕΝΔΙΟΥ'!$N$12:$N$115</c:f>
              <c:numCache>
                <c:formatCode>General</c:formatCode>
                <c:ptCount val="104"/>
                <c:pt idx="71">
                  <c:v>947.5</c:v>
                </c:pt>
                <c:pt idx="72">
                  <c:v>797</c:v>
                </c:pt>
                <c:pt idx="73">
                  <c:v>730.7</c:v>
                </c:pt>
                <c:pt idx="74">
                  <c:v>629.5</c:v>
                </c:pt>
                <c:pt idx="75">
                  <c:v>861.5</c:v>
                </c:pt>
                <c:pt idx="76">
                  <c:v>607.8</c:v>
                </c:pt>
                <c:pt idx="77">
                  <c:v>484.8</c:v>
                </c:pt>
                <c:pt idx="78">
                  <c:v>734.3</c:v>
                </c:pt>
                <c:pt idx="79">
                  <c:v>695</c:v>
                </c:pt>
                <c:pt idx="80">
                  <c:v>438.7</c:v>
                </c:pt>
                <c:pt idx="81">
                  <c:v>696.9</c:v>
                </c:pt>
                <c:pt idx="82">
                  <c:v>880.1</c:v>
                </c:pt>
                <c:pt idx="83">
                  <c:v>878.8</c:v>
                </c:pt>
                <c:pt idx="84">
                  <c:v>784.5</c:v>
                </c:pt>
                <c:pt idx="85">
                  <c:v>647.1</c:v>
                </c:pt>
                <c:pt idx="87">
                  <c:v>292.9</c:v>
                </c:pt>
                <c:pt idx="88">
                  <c:v>459.4</c:v>
                </c:pt>
                <c:pt idx="89">
                  <c:v>837</c:v>
                </c:pt>
                <c:pt idx="90">
                  <c:v>1394.9</c:v>
                </c:pt>
                <c:pt idx="91">
                  <c:v>839</c:v>
                </c:pt>
                <c:pt idx="92">
                  <c:v>761.3</c:v>
                </c:pt>
                <c:pt idx="93">
                  <c:v>614.2</c:v>
                </c:pt>
                <c:pt idx="94">
                  <c:v>440.3</c:v>
                </c:pt>
                <c:pt idx="96">
                  <c:v>779.3</c:v>
                </c:pt>
                <c:pt idx="103">
                  <c:v>718.020833333333</c:v>
                </c:pt>
              </c:numCache>
            </c:numRef>
          </c:val>
        </c:ser>
        <c:gapWidth val="150"/>
        <c:overlap val="0"/>
        <c:axId val="53575135"/>
        <c:axId val="98739610"/>
      </c:barChart>
      <c:catAx>
        <c:axId val="5357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739610"/>
        <c:crossesAt val="0"/>
        <c:auto val="1"/>
        <c:lblAlgn val="ctr"/>
        <c:lblOffset val="100"/>
        <c:noMultiLvlLbl val="0"/>
      </c:catAx>
      <c:valAx>
        <c:axId val="987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575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ΑΣΦΕΝΔΙ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 ΑΣΦΕΝΔΙΟΥ'!$B$115:$M$115</c:f>
              <c:numCache>
                <c:formatCode>General</c:formatCode>
                <c:ptCount val="12"/>
                <c:pt idx="0">
                  <c:v>12.8</c:v>
                </c:pt>
                <c:pt idx="1">
                  <c:v>43.0148148148148</c:v>
                </c:pt>
                <c:pt idx="2">
                  <c:v>104.144444444444</c:v>
                </c:pt>
                <c:pt idx="3">
                  <c:v>169.092592592593</c:v>
                </c:pt>
                <c:pt idx="4">
                  <c:v>139.719230769231</c:v>
                </c:pt>
                <c:pt idx="5">
                  <c:v>113.340740740741</c:v>
                </c:pt>
                <c:pt idx="6">
                  <c:v>86.8185185185185</c:v>
                </c:pt>
                <c:pt idx="7">
                  <c:v>44.9</c:v>
                </c:pt>
                <c:pt idx="8">
                  <c:v>18.5230769230769</c:v>
                </c:pt>
                <c:pt idx="9">
                  <c:v>1.07037037037037</c:v>
                </c:pt>
                <c:pt idx="10">
                  <c:v>0.011111111111111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798181"/>
        <c:axId val="18116397"/>
      </c:barChart>
      <c:catAx>
        <c:axId val="537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116397"/>
        <c:crossesAt val="0"/>
        <c:auto val="1"/>
        <c:lblAlgn val="ctr"/>
        <c:lblOffset val="100"/>
        <c:noMultiLvlLbl val="0"/>
      </c:catAx>
      <c:valAx>
        <c:axId val="181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798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ΦΑΛ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ΕΦΑΛΟΣ!$N$12:$N$115</c:f>
              <c:numCache>
                <c:formatCode>General</c:formatCode>
                <c:ptCount val="104"/>
                <c:pt idx="73">
                  <c:v>429</c:v>
                </c:pt>
                <c:pt idx="74">
                  <c:v>573.7</c:v>
                </c:pt>
                <c:pt idx="75">
                  <c:v>521.5</c:v>
                </c:pt>
                <c:pt idx="76">
                  <c:v>362</c:v>
                </c:pt>
                <c:pt idx="77">
                  <c:v>276</c:v>
                </c:pt>
                <c:pt idx="78">
                  <c:v>373.5</c:v>
                </c:pt>
                <c:pt idx="79">
                  <c:v>268.5</c:v>
                </c:pt>
                <c:pt idx="80">
                  <c:v>234.5</c:v>
                </c:pt>
                <c:pt idx="81">
                  <c:v>429.9</c:v>
                </c:pt>
                <c:pt idx="82">
                  <c:v>631.9</c:v>
                </c:pt>
                <c:pt idx="83">
                  <c:v>775.9</c:v>
                </c:pt>
                <c:pt idx="84">
                  <c:v>589.9</c:v>
                </c:pt>
                <c:pt idx="85">
                  <c:v>639.5</c:v>
                </c:pt>
                <c:pt idx="87">
                  <c:v>286.1</c:v>
                </c:pt>
                <c:pt idx="88">
                  <c:v>468</c:v>
                </c:pt>
                <c:pt idx="89">
                  <c:v>601.7</c:v>
                </c:pt>
                <c:pt idx="92">
                  <c:v>484.5</c:v>
                </c:pt>
                <c:pt idx="93">
                  <c:v>476</c:v>
                </c:pt>
                <c:pt idx="94">
                  <c:v>227</c:v>
                </c:pt>
                <c:pt idx="95">
                  <c:v>528</c:v>
                </c:pt>
                <c:pt idx="96">
                  <c:v>511</c:v>
                </c:pt>
                <c:pt idx="103">
                  <c:v>461.338095238095</c:v>
                </c:pt>
              </c:numCache>
            </c:numRef>
          </c:val>
        </c:ser>
        <c:gapWidth val="150"/>
        <c:overlap val="0"/>
        <c:axId val="51400735"/>
        <c:axId val="57781984"/>
      </c:barChart>
      <c:catAx>
        <c:axId val="5140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781984"/>
        <c:crossesAt val="0"/>
        <c:auto val="1"/>
        <c:lblAlgn val="ctr"/>
        <c:lblOffset val="100"/>
        <c:noMultiLvlLbl val="0"/>
      </c:catAx>
      <c:valAx>
        <c:axId val="577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400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ΦΑΛ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ΦΑΛΟΣ!$B$115:$M$115</c:f>
              <c:numCache>
                <c:formatCode>General</c:formatCode>
                <c:ptCount val="12"/>
                <c:pt idx="0">
                  <c:v>9.25833333333333</c:v>
                </c:pt>
                <c:pt idx="1">
                  <c:v>35.464</c:v>
                </c:pt>
                <c:pt idx="2">
                  <c:v>76.7230769230769</c:v>
                </c:pt>
                <c:pt idx="3">
                  <c:v>118.889285714286</c:v>
                </c:pt>
                <c:pt idx="4">
                  <c:v>92.55</c:v>
                </c:pt>
                <c:pt idx="5">
                  <c:v>92.6730769230769</c:v>
                </c:pt>
                <c:pt idx="6">
                  <c:v>56.0458333333333</c:v>
                </c:pt>
                <c:pt idx="7">
                  <c:v>25.4545454545455</c:v>
                </c:pt>
                <c:pt idx="8">
                  <c:v>13.0227272727273</c:v>
                </c:pt>
                <c:pt idx="9">
                  <c:v>0.51304347826087</c:v>
                </c:pt>
                <c:pt idx="10">
                  <c:v>0.152173913043478</c:v>
                </c:pt>
                <c:pt idx="11">
                  <c:v>0.565217391304348</c:v>
                </c:pt>
              </c:numCache>
            </c:numRef>
          </c:val>
        </c:ser>
        <c:gapWidth val="150"/>
        <c:overlap val="0"/>
        <c:axId val="82135354"/>
        <c:axId val="80975647"/>
      </c:barChart>
      <c:catAx>
        <c:axId val="8213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975647"/>
        <c:crossesAt val="0"/>
        <c:auto val="1"/>
        <c:lblAlgn val="ctr"/>
        <c:lblOffset val="100"/>
        <c:noMultiLvlLbl val="0"/>
      </c:catAx>
      <c:valAx>
        <c:axId val="809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135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5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 t="n">
        <v>114.8</v>
      </c>
      <c r="H82" s="55" t="n">
        <v>71.7</v>
      </c>
      <c r="I82" s="55" t="n">
        <v>32</v>
      </c>
      <c r="J82" s="55" t="n">
        <v>30.5</v>
      </c>
      <c r="K82" s="55" t="n">
        <v>10</v>
      </c>
      <c r="L82" s="55" t="n">
        <v>0</v>
      </c>
      <c r="M82" s="58" t="n">
        <v>0</v>
      </c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2</v>
      </c>
      <c r="D83" s="55" t="n">
        <v>79</v>
      </c>
      <c r="E83" s="56" t="n">
        <v>164.1</v>
      </c>
      <c r="F83" s="57" t="n">
        <v>290.3</v>
      </c>
      <c r="G83" s="55" t="n">
        <v>138.8</v>
      </c>
      <c r="H83" s="55" t="n">
        <v>150.5</v>
      </c>
      <c r="I83" s="55" t="n">
        <v>122.8</v>
      </c>
      <c r="J83" s="55" t="n">
        <v>0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947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78.8</v>
      </c>
      <c r="E84" s="56" t="n">
        <v>170.1</v>
      </c>
      <c r="F84" s="57" t="n">
        <v>272.7</v>
      </c>
      <c r="G84" s="55" t="n">
        <v>110.7</v>
      </c>
      <c r="H84" s="55" t="n">
        <v>155.7</v>
      </c>
      <c r="I84" s="55" t="n">
        <v>2</v>
      </c>
      <c r="J84" s="55" t="n">
        <v>7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797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26.7</v>
      </c>
      <c r="D85" s="55" t="n">
        <v>41.8</v>
      </c>
      <c r="E85" s="56" t="n">
        <v>122.2</v>
      </c>
      <c r="F85" s="57" t="n">
        <v>230.5</v>
      </c>
      <c r="G85" s="55" t="n">
        <v>238</v>
      </c>
      <c r="H85" s="55" t="n">
        <v>53.5</v>
      </c>
      <c r="I85" s="55" t="n">
        <v>5</v>
      </c>
      <c r="J85" s="55" t="n">
        <v>13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730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54.5</v>
      </c>
      <c r="C86" s="55" t="n">
        <v>60.6</v>
      </c>
      <c r="D86" s="55" t="n">
        <v>0</v>
      </c>
      <c r="E86" s="56" t="n">
        <v>63.5</v>
      </c>
      <c r="F86" s="57" t="n">
        <v>118</v>
      </c>
      <c r="G86" s="55" t="n">
        <v>74</v>
      </c>
      <c r="H86" s="55" t="n">
        <v>177.9</v>
      </c>
      <c r="I86" s="55" t="n">
        <v>58</v>
      </c>
      <c r="J86" s="55" t="n">
        <v>23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629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5</v>
      </c>
      <c r="D87" s="55" t="n">
        <v>109</v>
      </c>
      <c r="E87" s="56" t="n">
        <v>133</v>
      </c>
      <c r="F87" s="57" t="n">
        <v>191.5</v>
      </c>
      <c r="G87" s="55" t="n">
        <v>228</v>
      </c>
      <c r="H87" s="55" t="n">
        <v>176.2</v>
      </c>
      <c r="I87" s="55" t="n">
        <v>11.6</v>
      </c>
      <c r="J87" s="55" t="n">
        <v>7.2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861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13</v>
      </c>
      <c r="D88" s="55" t="n">
        <v>147.7</v>
      </c>
      <c r="E88" s="56" t="n">
        <v>228.7</v>
      </c>
      <c r="F88" s="57" t="n">
        <v>39</v>
      </c>
      <c r="G88" s="55" t="n">
        <v>19.2</v>
      </c>
      <c r="H88" s="55" t="n">
        <v>127.7</v>
      </c>
      <c r="I88" s="55" t="n">
        <v>15</v>
      </c>
      <c r="J88" s="55" t="n">
        <v>12.5</v>
      </c>
      <c r="K88" s="55" t="n">
        <v>5</v>
      </c>
      <c r="L88" s="55" t="n">
        <v>0</v>
      </c>
      <c r="M88" s="58" t="n">
        <v>0</v>
      </c>
      <c r="N88" s="53" t="n">
        <f aca="false">IF(COUNT(B88:M88)=12,SUM(B88:M88),"")</f>
        <v>607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132.2</v>
      </c>
      <c r="D89" s="55" t="n">
        <v>205.7</v>
      </c>
      <c r="E89" s="56" t="n">
        <v>37.8</v>
      </c>
      <c r="F89" s="59" t="n">
        <v>7.7</v>
      </c>
      <c r="G89" s="55" t="n">
        <v>76.6</v>
      </c>
      <c r="H89" s="55" t="n">
        <v>0</v>
      </c>
      <c r="I89" s="55" t="n">
        <v>24.8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484.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1.8</v>
      </c>
      <c r="C90" s="55" t="n">
        <v>9.2</v>
      </c>
      <c r="D90" s="55" t="n">
        <v>30.5</v>
      </c>
      <c r="E90" s="56" t="n">
        <v>250.8</v>
      </c>
      <c r="F90" s="57" t="n">
        <v>65.7</v>
      </c>
      <c r="G90" s="55" t="n">
        <v>126.3</v>
      </c>
      <c r="H90" s="55" t="n">
        <v>103.6</v>
      </c>
      <c r="I90" s="55" t="n">
        <v>106.8</v>
      </c>
      <c r="J90" s="55" t="n">
        <v>39.6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34.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63.9</v>
      </c>
      <c r="D91" s="55" t="n">
        <v>54.2</v>
      </c>
      <c r="E91" s="56" t="n">
        <v>299.3</v>
      </c>
      <c r="F91" s="57" t="n">
        <v>6.3</v>
      </c>
      <c r="G91" s="55" t="n">
        <v>113.6</v>
      </c>
      <c r="H91" s="55" t="n">
        <v>45.3</v>
      </c>
      <c r="I91" s="55" t="n">
        <v>108.2</v>
      </c>
      <c r="J91" s="55" t="n">
        <v>4.2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69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.5</v>
      </c>
      <c r="D92" s="55" t="n">
        <v>51.2</v>
      </c>
      <c r="E92" s="56" t="n">
        <v>85.1</v>
      </c>
      <c r="F92" s="57" t="n">
        <v>106</v>
      </c>
      <c r="G92" s="55" t="n">
        <v>85.8</v>
      </c>
      <c r="H92" s="55" t="n">
        <v>58.1</v>
      </c>
      <c r="I92" s="55" t="n">
        <v>21.7</v>
      </c>
      <c r="J92" s="55" t="n">
        <v>30.3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438.7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7.8</v>
      </c>
      <c r="D93" s="55" t="n">
        <v>226.8</v>
      </c>
      <c r="E93" s="56" t="n">
        <v>41.3</v>
      </c>
      <c r="F93" s="57" t="n">
        <v>176.4</v>
      </c>
      <c r="G93" s="55" t="n">
        <v>122.1</v>
      </c>
      <c r="H93" s="55" t="n">
        <v>40.1</v>
      </c>
      <c r="I93" s="55" t="n">
        <v>17.7</v>
      </c>
      <c r="J93" s="55" t="n">
        <v>59.6</v>
      </c>
      <c r="K93" s="55" t="n">
        <v>5.1</v>
      </c>
      <c r="L93" s="55" t="n">
        <v>0</v>
      </c>
      <c r="M93" s="58" t="n">
        <v>0</v>
      </c>
      <c r="N93" s="53" t="n">
        <f aca="false">IF(COUNT(B93:M93)=12,SUM(B93:M93),"")</f>
        <v>696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38.3</v>
      </c>
      <c r="D94" s="55" t="n">
        <v>128.2</v>
      </c>
      <c r="E94" s="56" t="n">
        <v>184.5</v>
      </c>
      <c r="F94" s="57" t="n">
        <v>204.1</v>
      </c>
      <c r="G94" s="55" t="n">
        <v>8.2</v>
      </c>
      <c r="H94" s="55" t="n">
        <v>80.9</v>
      </c>
      <c r="I94" s="55" t="n">
        <v>22.3</v>
      </c>
      <c r="J94" s="55" t="n">
        <v>13.6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880.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8.6</v>
      </c>
      <c r="D95" s="55" t="n">
        <v>37.7</v>
      </c>
      <c r="E95" s="56" t="n">
        <v>133.4</v>
      </c>
      <c r="F95" s="57" t="n">
        <v>262.4</v>
      </c>
      <c r="G95" s="55" t="n">
        <v>258.1</v>
      </c>
      <c r="H95" s="55" t="n">
        <v>125</v>
      </c>
      <c r="I95" s="55" t="n">
        <v>35</v>
      </c>
      <c r="J95" s="55" t="n">
        <v>18.6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878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25.8</v>
      </c>
      <c r="C96" s="55" t="n">
        <v>65.5</v>
      </c>
      <c r="D96" s="55" t="n">
        <v>74.4</v>
      </c>
      <c r="E96" s="56" t="n">
        <v>249.4</v>
      </c>
      <c r="F96" s="57" t="n">
        <v>75.6</v>
      </c>
      <c r="G96" s="55" t="n">
        <v>61.8</v>
      </c>
      <c r="H96" s="55" t="n">
        <v>108.9</v>
      </c>
      <c r="I96" s="55" t="n">
        <v>117.2</v>
      </c>
      <c r="J96" s="55" t="n">
        <v>5.6</v>
      </c>
      <c r="K96" s="55" t="n">
        <v>0.3</v>
      </c>
      <c r="L96" s="55" t="n">
        <v>0</v>
      </c>
      <c r="M96" s="58" t="n">
        <v>0</v>
      </c>
      <c r="N96" s="53" t="n">
        <f aca="false">IF(COUNT(B96:M96)=12,SUM(B96:M96),"")</f>
        <v>784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30.4</v>
      </c>
      <c r="D97" s="61" t="n">
        <v>73.2</v>
      </c>
      <c r="E97" s="62" t="n">
        <v>169.5</v>
      </c>
      <c r="F97" s="59" t="n">
        <v>77.5</v>
      </c>
      <c r="G97" s="61" t="n">
        <v>87.9</v>
      </c>
      <c r="H97" s="61" t="n">
        <v>146.7</v>
      </c>
      <c r="I97" s="61" t="n">
        <v>31</v>
      </c>
      <c r="J97" s="61" t="n">
        <v>27.4</v>
      </c>
      <c r="K97" s="61" t="n">
        <v>3.5</v>
      </c>
      <c r="L97" s="55" t="n">
        <v>0</v>
      </c>
      <c r="M97" s="58" t="n">
        <v>0</v>
      </c>
      <c r="N97" s="53" t="n">
        <f aca="false">IF(COUNT(B97:M97)=12,SUM(B97:M97),"")</f>
        <v>647.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16.1</v>
      </c>
      <c r="D98" s="55" t="n">
        <v>205.1</v>
      </c>
      <c r="E98" s="56" t="n">
        <v>189.4</v>
      </c>
      <c r="F98" s="57" t="n">
        <v>102</v>
      </c>
      <c r="G98" s="55" t="n">
        <v>169.3</v>
      </c>
      <c r="H98" s="55" t="n">
        <v>243.7</v>
      </c>
      <c r="I98" s="55" t="n">
        <v>54.5</v>
      </c>
      <c r="J98" s="55"/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9.7</v>
      </c>
      <c r="C99" s="55" t="n">
        <v>20.1</v>
      </c>
      <c r="D99" s="55" t="n">
        <v>18.1</v>
      </c>
      <c r="E99" s="56" t="n">
        <v>34.7</v>
      </c>
      <c r="F99" s="57" t="n">
        <v>38.5</v>
      </c>
      <c r="G99" s="55" t="n">
        <v>72.1</v>
      </c>
      <c r="H99" s="55" t="n">
        <v>67.6</v>
      </c>
      <c r="I99" s="55" t="n">
        <v>30</v>
      </c>
      <c r="J99" s="55" t="n">
        <v>2.1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92.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0.5</v>
      </c>
      <c r="D100" s="55" t="n">
        <v>150.9</v>
      </c>
      <c r="E100" s="56" t="n">
        <v>61.7</v>
      </c>
      <c r="F100" s="59" t="n">
        <v>66.6</v>
      </c>
      <c r="G100" s="55" t="n">
        <v>87.7</v>
      </c>
      <c r="H100" s="55" t="n">
        <v>0</v>
      </c>
      <c r="I100" s="55" t="n">
        <v>80.8</v>
      </c>
      <c r="J100" s="55" t="n">
        <v>1.2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59.4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301.2</v>
      </c>
      <c r="E101" s="56" t="n">
        <v>252.6</v>
      </c>
      <c r="F101" s="57" t="n">
        <v>133.3</v>
      </c>
      <c r="G101" s="55" t="n">
        <v>45.2</v>
      </c>
      <c r="H101" s="55" t="n">
        <v>51.1</v>
      </c>
      <c r="I101" s="55" t="n">
        <v>53.3</v>
      </c>
      <c r="J101" s="55" t="n">
        <v>0</v>
      </c>
      <c r="K101" s="55" t="n">
        <v>0</v>
      </c>
      <c r="L101" s="55" t="n">
        <v>0.3</v>
      </c>
      <c r="M101" s="58" t="n">
        <v>0</v>
      </c>
      <c r="N101" s="53" t="n">
        <f aca="false">IF(COUNT(B101:M101)=12,SUM(B101:M101),"")</f>
        <v>83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81.2</v>
      </c>
      <c r="C102" s="55" t="n">
        <v>147.5</v>
      </c>
      <c r="D102" s="55" t="n">
        <v>107.7</v>
      </c>
      <c r="E102" s="56" t="n">
        <v>425.6</v>
      </c>
      <c r="F102" s="57" t="n">
        <v>187.2</v>
      </c>
      <c r="G102" s="55" t="n">
        <v>209.9</v>
      </c>
      <c r="H102" s="55" t="n">
        <v>114.3</v>
      </c>
      <c r="I102" s="55" t="n">
        <v>68.3</v>
      </c>
      <c r="J102" s="55" t="n">
        <v>49.7</v>
      </c>
      <c r="K102" s="55" t="n">
        <v>3.5</v>
      </c>
      <c r="L102" s="55" t="n">
        <v>0</v>
      </c>
      <c r="M102" s="58" t="n">
        <v>0</v>
      </c>
      <c r="N102" s="53" t="n">
        <f aca="false">IF(COUNT(B102:M102)=12,SUM(B102:M102),"")</f>
        <v>1394.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120.2</v>
      </c>
      <c r="D103" s="55" t="n">
        <v>43.7</v>
      </c>
      <c r="E103" s="56" t="n">
        <v>265.5</v>
      </c>
      <c r="F103" s="57" t="n">
        <v>297.5</v>
      </c>
      <c r="G103" s="55" t="n">
        <v>45</v>
      </c>
      <c r="H103" s="55" t="n">
        <v>4.2</v>
      </c>
      <c r="I103" s="55" t="n">
        <v>19.6</v>
      </c>
      <c r="J103" s="55" t="n">
        <v>41.8</v>
      </c>
      <c r="K103" s="55" t="n">
        <v>1.5</v>
      </c>
      <c r="L103" s="55" t="n">
        <v>0</v>
      </c>
      <c r="M103" s="58" t="n">
        <v>0</v>
      </c>
      <c r="N103" s="53" t="n">
        <f aca="false">IF(COUNT(B103:M103)=12,SUM(B103:M103),"")</f>
        <v>839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2.3</v>
      </c>
      <c r="C104" s="55" t="n">
        <v>0</v>
      </c>
      <c r="D104" s="55" t="n">
        <v>169.5</v>
      </c>
      <c r="E104" s="56" t="n">
        <v>186</v>
      </c>
      <c r="F104" s="57" t="n">
        <v>244.7</v>
      </c>
      <c r="G104" s="55" t="n">
        <v>95.3</v>
      </c>
      <c r="H104" s="55" t="n">
        <v>39.9</v>
      </c>
      <c r="I104" s="55" t="n">
        <v>9</v>
      </c>
      <c r="J104" s="55" t="n">
        <v>14.6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761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27.5</v>
      </c>
      <c r="C105" s="55" t="n">
        <v>22.3</v>
      </c>
      <c r="D105" s="55" t="n">
        <v>177.7</v>
      </c>
      <c r="E105" s="56" t="n">
        <v>66.9</v>
      </c>
      <c r="F105" s="57" t="n">
        <v>79.2</v>
      </c>
      <c r="G105" s="55" t="n">
        <v>82</v>
      </c>
      <c r="H105" s="55" t="n">
        <v>119</v>
      </c>
      <c r="I105" s="55" t="n">
        <v>37.3</v>
      </c>
      <c r="J105" s="55" t="n">
        <v>2.3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614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81.5</v>
      </c>
      <c r="C106" s="55" t="n">
        <v>39</v>
      </c>
      <c r="D106" s="55" t="n">
        <v>66.7</v>
      </c>
      <c r="E106" s="56" t="n">
        <v>73.6</v>
      </c>
      <c r="F106" s="57" t="n">
        <v>35.4</v>
      </c>
      <c r="G106" s="55" t="n">
        <v>89.3</v>
      </c>
      <c r="H106" s="55" t="n">
        <v>12.6</v>
      </c>
      <c r="I106" s="55" t="n">
        <v>15.5</v>
      </c>
      <c r="J106" s="55" t="n">
        <v>26.7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440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 t="n">
        <v>43.3</v>
      </c>
      <c r="D107" s="55" t="n">
        <v>97.3</v>
      </c>
      <c r="E107" s="56" t="n">
        <v>207.5</v>
      </c>
      <c r="F107" s="57" t="n">
        <v>167.8</v>
      </c>
      <c r="G107" s="55" t="n">
        <v>53.2</v>
      </c>
      <c r="H107" s="55" t="n">
        <v>17.2</v>
      </c>
      <c r="I107" s="55" t="n">
        <v>72</v>
      </c>
      <c r="J107" s="55" t="n">
        <v>2.6</v>
      </c>
      <c r="K107" s="55" t="n">
        <v>0</v>
      </c>
      <c r="L107" s="55" t="n">
        <v>0</v>
      </c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1.6</v>
      </c>
      <c r="C108" s="55" t="n">
        <v>6.6</v>
      </c>
      <c r="D108" s="55" t="n">
        <v>48.9</v>
      </c>
      <c r="E108" s="56" t="n">
        <v>156</v>
      </c>
      <c r="F108" s="57" t="n">
        <v>156.8</v>
      </c>
      <c r="G108" s="55" t="n">
        <v>247.3</v>
      </c>
      <c r="H108" s="55" t="n">
        <v>52.7</v>
      </c>
      <c r="I108" s="55" t="n">
        <v>40.9</v>
      </c>
      <c r="J108" s="55" t="n">
        <v>48.5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779.3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26.9</v>
      </c>
      <c r="C109" s="55" t="n">
        <v>72.1</v>
      </c>
      <c r="D109" s="55" t="n">
        <v>86.9</v>
      </c>
      <c r="E109" s="56" t="n">
        <v>313.3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1" customFormat="true" ht="15.75" hidden="false" customHeight="false" outlineLevel="0" collapsed="false">
      <c r="A115" s="63" t="s">
        <v>31</v>
      </c>
      <c r="B115" s="64" t="n">
        <f aca="false">AVERAGE(B12:B114)</f>
        <v>12.8</v>
      </c>
      <c r="C115" s="65" t="n">
        <f aca="false">AVERAGE(C12:C114)</f>
        <v>43.0148148148148</v>
      </c>
      <c r="D115" s="65" t="n">
        <f aca="false">AVERAGE(D12:D114)</f>
        <v>104.144444444444</v>
      </c>
      <c r="E115" s="66" t="n">
        <f aca="false">AVERAGE(E12:E114)</f>
        <v>169.092592592593</v>
      </c>
      <c r="F115" s="67" t="n">
        <f aca="false">AVERAGE(F12:F114)</f>
        <v>139.719230769231</v>
      </c>
      <c r="G115" s="65" t="n">
        <f aca="false">AVERAGE(G12:G114)</f>
        <v>113.340740740741</v>
      </c>
      <c r="H115" s="65" t="n">
        <f aca="false">AVERAGE(H12:H114)</f>
        <v>86.8185185185185</v>
      </c>
      <c r="I115" s="65" t="n">
        <f aca="false">AVERAGE(I12:I114)</f>
        <v>44.9</v>
      </c>
      <c r="J115" s="65" t="n">
        <f aca="false">AVERAGE(J12:J114)</f>
        <v>18.5230769230769</v>
      </c>
      <c r="K115" s="65" t="n">
        <f aca="false">AVERAGE(K12:K114)</f>
        <v>1.07037037037037</v>
      </c>
      <c r="L115" s="65" t="n">
        <f aca="false">AVERAGE(L12:L114)</f>
        <v>0.0111111111111111</v>
      </c>
      <c r="M115" s="68" t="n">
        <f aca="false">AVERAGE(M12:M114)</f>
        <v>0</v>
      </c>
      <c r="N115" s="69" t="n">
        <f aca="false">AVERAGE(N12:N114)</f>
        <v>718.020833333333</v>
      </c>
      <c r="O115" s="70"/>
    </row>
    <row r="116" s="71" customFormat="true" ht="15" hidden="false" customHeight="false" outlineLevel="0" collapsed="false">
      <c r="A116" s="72"/>
      <c r="B116" s="73"/>
      <c r="C116" s="74"/>
      <c r="D116" s="73"/>
      <c r="E116" s="74"/>
      <c r="F116" s="74"/>
      <c r="G116" s="73"/>
      <c r="H116" s="74"/>
      <c r="I116" s="73"/>
      <c r="J116" s="74"/>
      <c r="K116" s="73"/>
      <c r="L116" s="74"/>
      <c r="M116" s="74"/>
      <c r="N116" s="75"/>
      <c r="O116" s="70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8.75" hidden="false" customHeight="false" outlineLevel="0" collapsed="false">
      <c r="A144" s="76"/>
      <c r="B144" s="3"/>
      <c r="C144" s="3"/>
      <c r="D144" s="78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9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77"/>
    </row>
    <row r="146" customFormat="false" ht="12.75" hidden="false" customHeight="false" outlineLevel="0" collapsed="false">
      <c r="A146" s="76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2"/>
    </row>
    <row r="147" customFormat="false" ht="12.75" hidden="false" customHeight="false" outlineLevel="0" collapsed="false">
      <c r="A147" s="76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3"/>
    </row>
    <row r="148" customFormat="false" ht="12.75" hidden="false" customHeight="false" outlineLevel="0" collapsed="false">
      <c r="A148" s="76"/>
      <c r="B148" s="3"/>
      <c r="C148" s="84"/>
      <c r="D148" s="84"/>
      <c r="E148" s="84"/>
      <c r="F148" s="85"/>
      <c r="G148" s="85"/>
      <c r="H148" s="85"/>
      <c r="I148" s="85"/>
      <c r="J148" s="85"/>
      <c r="K148" s="85"/>
      <c r="L148" s="85"/>
      <c r="M148" s="85"/>
      <c r="N148" s="85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  <row r="157" customFormat="false" ht="12.75" hidden="false" customHeight="false" outlineLevel="0" collapsed="false">
      <c r="A157" s="7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7"/>
    </row>
    <row r="158" customFormat="false" ht="12.7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7"/>
    </row>
    <row r="159" customFormat="false" ht="12.75" hidden="false" customHeight="false" outlineLevel="0" collapsed="false">
      <c r="A159" s="76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7"/>
    </row>
    <row r="160" customFormat="false" ht="12.75" hidden="false" customHeight="false" outlineLevel="0" collapsed="false">
      <c r="A160" s="76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7"/>
    </row>
    <row r="161" customFormat="false" ht="12.75" hidden="false" customHeight="false" outlineLevel="0" collapsed="false">
      <c r="A161" s="76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7"/>
    </row>
    <row r="162" customFormat="false" ht="12.75" hidden="false" customHeight="false" outlineLevel="0" collapsed="false">
      <c r="A162" s="76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7"/>
    </row>
    <row r="163" customFormat="false" ht="12.75" hidden="false" customHeight="false" outlineLevel="0" collapsed="false">
      <c r="A163" s="76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7"/>
    </row>
    <row r="164" customFormat="false" ht="12.75" hidden="false" customHeight="false" outlineLevel="0" collapsed="false">
      <c r="A164" s="76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7"/>
    </row>
    <row r="165" customFormat="false" ht="12.75" hidden="false" customHeight="false" outlineLevel="0" collapsed="false">
      <c r="A165" s="76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7"/>
    </row>
    <row r="166" customFormat="false" ht="12.75" hidden="false" customHeight="false" outlineLevel="0" collapsed="false">
      <c r="A166" s="76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7"/>
    </row>
    <row r="167" customFormat="false" ht="12.75" hidden="false" customHeight="false" outlineLevel="0" collapsed="false">
      <c r="A167" s="76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7"/>
    </row>
    <row r="168" customFormat="false" ht="12.75" hidden="false" customHeight="false" outlineLevel="0" collapsed="false">
      <c r="A168" s="76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7"/>
    </row>
    <row r="169" customFormat="false" ht="12.75" hidden="false" customHeight="false" outlineLevel="0" collapsed="false">
      <c r="A169" s="76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7"/>
    </row>
    <row r="170" customFormat="false" ht="12.75" hidden="false" customHeight="false" outlineLevel="0" collapsed="false">
      <c r="A170" s="76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7"/>
    </row>
    <row r="171" customFormat="false" ht="12.75" hidden="false" customHeight="false" outlineLevel="0" collapsed="false">
      <c r="A171" s="76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7"/>
    </row>
    <row r="172" customFormat="false" ht="12.75" hidden="false" customHeight="false" outlineLevel="0" collapsed="false">
      <c r="A172" s="76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7"/>
    </row>
    <row r="173" customFormat="false" ht="12.75" hidden="false" customHeight="false" outlineLevel="0" collapsed="false">
      <c r="A173" s="76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7"/>
    </row>
    <row r="174" customFormat="false" ht="12.75" hidden="false" customHeight="false" outlineLevel="0" collapsed="false">
      <c r="A174" s="76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7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3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1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5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 t="n">
        <v>114</v>
      </c>
      <c r="F82" s="57" t="n">
        <v>42</v>
      </c>
      <c r="G82" s="55" t="n">
        <v>75</v>
      </c>
      <c r="H82" s="55" t="n">
        <v>48</v>
      </c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 t="n">
        <v>0</v>
      </c>
      <c r="D83" s="55" t="n">
        <v>166</v>
      </c>
      <c r="E83" s="56" t="n">
        <v>182</v>
      </c>
      <c r="F83" s="57" t="n">
        <v>157</v>
      </c>
      <c r="G83" s="55" t="n">
        <v>134</v>
      </c>
      <c r="H83" s="55" t="n">
        <v>196</v>
      </c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 t="n">
        <v>31</v>
      </c>
      <c r="E84" s="56" t="n">
        <v>124</v>
      </c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13</v>
      </c>
      <c r="D85" s="55" t="n">
        <v>47.5</v>
      </c>
      <c r="E85" s="56" t="n">
        <v>80</v>
      </c>
      <c r="F85" s="57" t="n">
        <v>76</v>
      </c>
      <c r="G85" s="55" t="n">
        <v>193</v>
      </c>
      <c r="H85" s="55" t="n">
        <v>3.5</v>
      </c>
      <c r="I85" s="55" t="n">
        <v>0</v>
      </c>
      <c r="J85" s="55" t="n">
        <v>15</v>
      </c>
      <c r="K85" s="55" t="n">
        <v>1</v>
      </c>
      <c r="L85" s="55" t="n">
        <v>0</v>
      </c>
      <c r="M85" s="58" t="n">
        <v>0</v>
      </c>
      <c r="N85" s="53" t="n">
        <f aca="false">IF(COUNT(B85:M85)=12,SUM(B85:M85),"")</f>
        <v>42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85.8</v>
      </c>
      <c r="C86" s="55" t="n">
        <v>71.5</v>
      </c>
      <c r="D86" s="55" t="n">
        <v>3</v>
      </c>
      <c r="E86" s="56" t="n">
        <v>37.5</v>
      </c>
      <c r="F86" s="57" t="n">
        <v>199.5</v>
      </c>
      <c r="G86" s="55" t="n">
        <v>22.4</v>
      </c>
      <c r="H86" s="55" t="n">
        <v>95</v>
      </c>
      <c r="I86" s="55" t="n">
        <v>55</v>
      </c>
      <c r="J86" s="55" t="n">
        <v>4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573.7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0</v>
      </c>
      <c r="D87" s="55" t="n">
        <v>36.5</v>
      </c>
      <c r="E87" s="56" t="n">
        <v>92</v>
      </c>
      <c r="F87" s="57" t="n">
        <v>119</v>
      </c>
      <c r="G87" s="55" t="n">
        <v>137</v>
      </c>
      <c r="H87" s="55" t="n">
        <v>121.5</v>
      </c>
      <c r="I87" s="55" t="n">
        <v>15.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521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23.5</v>
      </c>
      <c r="D88" s="55" t="n">
        <v>111</v>
      </c>
      <c r="E88" s="56" t="n">
        <v>91.5</v>
      </c>
      <c r="F88" s="57" t="n">
        <v>61</v>
      </c>
      <c r="G88" s="55" t="n">
        <v>6</v>
      </c>
      <c r="H88" s="55" t="n">
        <v>62</v>
      </c>
      <c r="I88" s="55" t="n">
        <v>0</v>
      </c>
      <c r="J88" s="55" t="n">
        <v>7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36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70</v>
      </c>
      <c r="D89" s="55" t="n">
        <v>102</v>
      </c>
      <c r="E89" s="56" t="n">
        <v>23.5</v>
      </c>
      <c r="F89" s="59" t="n">
        <v>11</v>
      </c>
      <c r="G89" s="55" t="n">
        <v>43.5</v>
      </c>
      <c r="H89" s="55" t="n">
        <v>1</v>
      </c>
      <c r="I89" s="55" t="n">
        <v>12</v>
      </c>
      <c r="J89" s="55" t="n">
        <v>0</v>
      </c>
      <c r="K89" s="55" t="n">
        <v>0</v>
      </c>
      <c r="L89" s="55" t="n">
        <v>0</v>
      </c>
      <c r="M89" s="58" t="n">
        <v>13</v>
      </c>
      <c r="N89" s="53" t="n">
        <f aca="false">IF(COUNT(B89:M89)=12,SUM(B89:M89),"")</f>
        <v>27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4</v>
      </c>
      <c r="D90" s="55" t="n">
        <v>33</v>
      </c>
      <c r="E90" s="56" t="n">
        <v>127.5</v>
      </c>
      <c r="F90" s="57" t="n">
        <v>33</v>
      </c>
      <c r="G90" s="55" t="n">
        <v>52.5</v>
      </c>
      <c r="H90" s="55" t="n">
        <v>55</v>
      </c>
      <c r="I90" s="55" t="n">
        <v>52.5</v>
      </c>
      <c r="J90" s="55" t="n">
        <v>16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373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23.5</v>
      </c>
      <c r="D91" s="55" t="n">
        <v>61</v>
      </c>
      <c r="E91" s="56" t="n">
        <v>82.5</v>
      </c>
      <c r="F91" s="57" t="n">
        <v>3</v>
      </c>
      <c r="G91" s="55" t="n">
        <v>41.5</v>
      </c>
      <c r="H91" s="55" t="n">
        <v>41</v>
      </c>
      <c r="I91" s="55" t="n">
        <v>16</v>
      </c>
      <c r="J91" s="55" t="n">
        <v>0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26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52.5</v>
      </c>
      <c r="E92" s="56" t="n">
        <v>49</v>
      </c>
      <c r="F92" s="57" t="n">
        <v>29.5</v>
      </c>
      <c r="G92" s="55" t="n">
        <v>48</v>
      </c>
      <c r="H92" s="55" t="n">
        <v>12.5</v>
      </c>
      <c r="I92" s="55" t="n">
        <v>11.5</v>
      </c>
      <c r="J92" s="55" t="n">
        <v>31.5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234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121.9</v>
      </c>
      <c r="E93" s="56" t="n">
        <v>29.8</v>
      </c>
      <c r="F93" s="57" t="n">
        <v>132.5</v>
      </c>
      <c r="G93" s="55" t="n">
        <v>73.9</v>
      </c>
      <c r="H93" s="55" t="n">
        <v>30.7</v>
      </c>
      <c r="I93" s="55" t="n">
        <v>12.6</v>
      </c>
      <c r="J93" s="55" t="n">
        <v>24.7</v>
      </c>
      <c r="K93" s="55" t="n">
        <v>3.8</v>
      </c>
      <c r="L93" s="55" t="n">
        <v>0</v>
      </c>
      <c r="M93" s="58" t="n">
        <v>0</v>
      </c>
      <c r="N93" s="53" t="n">
        <f aca="false">IF(COUNT(B93:M93)=12,SUM(B93:M93),"")</f>
        <v>429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35.9</v>
      </c>
      <c r="D94" s="55" t="n">
        <v>53.5</v>
      </c>
      <c r="E94" s="56" t="n">
        <v>121</v>
      </c>
      <c r="F94" s="57" t="n">
        <v>115.6</v>
      </c>
      <c r="G94" s="55" t="n">
        <v>2</v>
      </c>
      <c r="H94" s="55" t="n">
        <v>61.4</v>
      </c>
      <c r="I94" s="55" t="n">
        <v>9.9</v>
      </c>
      <c r="J94" s="55" t="n">
        <v>32.6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31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11.5</v>
      </c>
      <c r="D95" s="55" t="n">
        <v>66.4</v>
      </c>
      <c r="E95" s="56" t="n">
        <v>93.9</v>
      </c>
      <c r="F95" s="57" t="n">
        <v>148</v>
      </c>
      <c r="G95" s="55" t="n">
        <v>285</v>
      </c>
      <c r="H95" s="55" t="n">
        <v>144</v>
      </c>
      <c r="I95" s="55" t="n">
        <v>7.5</v>
      </c>
      <c r="J95" s="55" t="n">
        <v>19.6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775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39.3</v>
      </c>
      <c r="C96" s="55" t="n">
        <v>53.7</v>
      </c>
      <c r="D96" s="55" t="n">
        <v>23.3</v>
      </c>
      <c r="E96" s="56" t="n">
        <v>157.8</v>
      </c>
      <c r="F96" s="57" t="n">
        <v>84.1</v>
      </c>
      <c r="G96" s="55" t="n">
        <v>87.9</v>
      </c>
      <c r="H96" s="55" t="n">
        <v>58.5</v>
      </c>
      <c r="I96" s="55" t="n">
        <v>73.3</v>
      </c>
      <c r="J96" s="55" t="n">
        <v>12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589.9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46</v>
      </c>
      <c r="D97" s="61" t="n">
        <v>192</v>
      </c>
      <c r="E97" s="62" t="n">
        <v>93.8</v>
      </c>
      <c r="F97" s="59" t="n">
        <v>70.7</v>
      </c>
      <c r="G97" s="61" t="n">
        <v>36.7</v>
      </c>
      <c r="H97" s="61" t="n">
        <v>135.5</v>
      </c>
      <c r="I97" s="61" t="n">
        <v>36.7</v>
      </c>
      <c r="J97" s="61" t="n">
        <v>26.1</v>
      </c>
      <c r="K97" s="61" t="n">
        <v>2</v>
      </c>
      <c r="L97" s="55" t="n">
        <v>0</v>
      </c>
      <c r="M97" s="58" t="n">
        <v>0</v>
      </c>
      <c r="N97" s="53" t="n">
        <f aca="false">IF(COUNT(B97:M97)=12,SUM(B97:M97),"")</f>
        <v>639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.3</v>
      </c>
      <c r="C98" s="55" t="n">
        <v>4.1</v>
      </c>
      <c r="D98" s="55" t="n">
        <v>176.8</v>
      </c>
      <c r="E98" s="56" t="n">
        <v>178.3</v>
      </c>
      <c r="F98" s="57" t="n">
        <v>85.9</v>
      </c>
      <c r="G98" s="55" t="n">
        <v>188.3</v>
      </c>
      <c r="H98" s="55"/>
      <c r="I98" s="55"/>
      <c r="J98" s="55"/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6.6</v>
      </c>
      <c r="D99" s="55" t="n">
        <v>9.5</v>
      </c>
      <c r="E99" s="56" t="n">
        <v>60.2</v>
      </c>
      <c r="F99" s="57" t="n">
        <v>39</v>
      </c>
      <c r="G99" s="55" t="n">
        <v>83</v>
      </c>
      <c r="H99" s="55" t="n">
        <v>61</v>
      </c>
      <c r="I99" s="55" t="n">
        <v>24.8</v>
      </c>
      <c r="J99" s="55" t="n">
        <v>2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86.1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73.2</v>
      </c>
      <c r="D100" s="55" t="n">
        <v>82.8</v>
      </c>
      <c r="E100" s="56" t="n">
        <v>72</v>
      </c>
      <c r="F100" s="59" t="n">
        <v>52.5</v>
      </c>
      <c r="G100" s="55" t="n">
        <v>111.8</v>
      </c>
      <c r="H100" s="55" t="n">
        <v>0</v>
      </c>
      <c r="I100" s="55" t="n">
        <v>75.7</v>
      </c>
      <c r="J100" s="55" t="n">
        <v>0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6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80</v>
      </c>
      <c r="E101" s="56" t="n">
        <v>225</v>
      </c>
      <c r="F101" s="57" t="n">
        <v>99.7</v>
      </c>
      <c r="G101" s="55" t="n">
        <v>32</v>
      </c>
      <c r="H101" s="55" t="n">
        <v>24.5</v>
      </c>
      <c r="I101" s="55" t="n">
        <v>37</v>
      </c>
      <c r="J101" s="55" t="n">
        <v>0</v>
      </c>
      <c r="K101" s="55" t="n">
        <v>0</v>
      </c>
      <c r="L101" s="55" t="n">
        <v>3.5</v>
      </c>
      <c r="M101" s="58" t="n">
        <v>0</v>
      </c>
      <c r="N101" s="53" t="n">
        <f aca="false">IF(COUNT(B101:M101)=12,SUM(B101:M101),"")</f>
        <v>601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44.8</v>
      </c>
      <c r="C102" s="55" t="n">
        <v>55.1</v>
      </c>
      <c r="D102" s="55" t="n">
        <v>98.6</v>
      </c>
      <c r="E102" s="56" t="n">
        <v>417</v>
      </c>
      <c r="F102" s="57" t="n">
        <v>156</v>
      </c>
      <c r="G102" s="55" t="n">
        <v>181</v>
      </c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 t="n">
        <v>249.6</v>
      </c>
      <c r="F103" s="57" t="n">
        <v>213.3</v>
      </c>
      <c r="G103" s="55" t="n">
        <v>62</v>
      </c>
      <c r="H103" s="55" t="n">
        <v>2</v>
      </c>
      <c r="I103" s="55" t="n">
        <v>22</v>
      </c>
      <c r="J103" s="55" t="n">
        <v>0</v>
      </c>
      <c r="K103" s="55" t="n">
        <v>4</v>
      </c>
      <c r="L103" s="55" t="n">
        <v>0</v>
      </c>
      <c r="M103" s="58" t="n">
        <v>0</v>
      </c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98.5</v>
      </c>
      <c r="E104" s="56" t="n">
        <v>120</v>
      </c>
      <c r="F104" s="57" t="n">
        <v>161</v>
      </c>
      <c r="G104" s="55" t="n">
        <v>61</v>
      </c>
      <c r="H104" s="55" t="n">
        <v>30</v>
      </c>
      <c r="I104" s="55" t="n">
        <v>14</v>
      </c>
      <c r="J104" s="55" t="n">
        <v>0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484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27</v>
      </c>
      <c r="D105" s="55" t="n">
        <v>71</v>
      </c>
      <c r="E105" s="56" t="n">
        <v>44</v>
      </c>
      <c r="F105" s="57" t="n">
        <v>87</v>
      </c>
      <c r="G105" s="55" t="n">
        <v>133</v>
      </c>
      <c r="H105" s="55" t="n">
        <v>84</v>
      </c>
      <c r="I105" s="55" t="n">
        <v>27</v>
      </c>
      <c r="J105" s="55" t="n">
        <v>3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47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9</v>
      </c>
      <c r="C106" s="55" t="n">
        <v>39</v>
      </c>
      <c r="D106" s="55" t="n">
        <v>40</v>
      </c>
      <c r="E106" s="56" t="n">
        <v>7</v>
      </c>
      <c r="F106" s="57" t="n">
        <v>25</v>
      </c>
      <c r="G106" s="55" t="n">
        <v>59</v>
      </c>
      <c r="H106" s="55" t="n">
        <v>3</v>
      </c>
      <c r="I106" s="55" t="n">
        <v>3</v>
      </c>
      <c r="J106" s="55" t="n">
        <v>31</v>
      </c>
      <c r="K106" s="55" t="n">
        <v>1</v>
      </c>
      <c r="L106" s="55" t="n">
        <v>0</v>
      </c>
      <c r="M106" s="58" t="n">
        <v>0</v>
      </c>
      <c r="N106" s="53" t="n">
        <f aca="false">IF(COUNT(B106:M106)=12,SUM(B106:M106),"")</f>
        <v>22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33</v>
      </c>
      <c r="D107" s="55" t="n">
        <v>48</v>
      </c>
      <c r="E107" s="56" t="n">
        <v>149</v>
      </c>
      <c r="F107" s="57" t="n">
        <v>99</v>
      </c>
      <c r="G107" s="55" t="n">
        <v>117</v>
      </c>
      <c r="H107" s="55" t="n">
        <v>37</v>
      </c>
      <c r="I107" s="55" t="n">
        <v>30</v>
      </c>
      <c r="J107" s="55" t="n">
        <v>15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52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8</v>
      </c>
      <c r="C108" s="55" t="n">
        <v>3</v>
      </c>
      <c r="D108" s="55" t="n">
        <v>40</v>
      </c>
      <c r="E108" s="56" t="n">
        <v>102</v>
      </c>
      <c r="F108" s="57" t="n">
        <v>106</v>
      </c>
      <c r="G108" s="55" t="n">
        <v>143</v>
      </c>
      <c r="H108" s="55" t="n">
        <v>38</v>
      </c>
      <c r="I108" s="55" t="n">
        <v>24</v>
      </c>
      <c r="J108" s="55" t="n">
        <v>47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511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24</v>
      </c>
      <c r="C109" s="55" t="n">
        <v>93</v>
      </c>
      <c r="D109" s="55" t="n">
        <v>49</v>
      </c>
      <c r="E109" s="56" t="n">
        <v>205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1" customFormat="true" ht="15.75" hidden="false" customHeight="false" outlineLevel="0" collapsed="false">
      <c r="A115" s="63" t="s">
        <v>31</v>
      </c>
      <c r="B115" s="64" t="n">
        <f aca="false">AVERAGE(B12:B114)</f>
        <v>9.25833333333333</v>
      </c>
      <c r="C115" s="65" t="n">
        <f aca="false">AVERAGE(C12:C114)</f>
        <v>35.464</v>
      </c>
      <c r="D115" s="65" t="n">
        <f aca="false">AVERAGE(D12:D114)</f>
        <v>76.7230769230769</v>
      </c>
      <c r="E115" s="66" t="n">
        <f aca="false">AVERAGE(E12:E114)</f>
        <v>118.889285714286</v>
      </c>
      <c r="F115" s="67" t="n">
        <f aca="false">AVERAGE(F12:F114)</f>
        <v>92.55</v>
      </c>
      <c r="G115" s="65" t="n">
        <f aca="false">AVERAGE(G12:G114)</f>
        <v>92.6730769230769</v>
      </c>
      <c r="H115" s="65" t="n">
        <f aca="false">AVERAGE(H12:H114)</f>
        <v>56.0458333333333</v>
      </c>
      <c r="I115" s="65" t="n">
        <f aca="false">AVERAGE(I12:I114)</f>
        <v>25.4545454545455</v>
      </c>
      <c r="J115" s="65" t="n">
        <f aca="false">AVERAGE(J12:J114)</f>
        <v>13.0227272727273</v>
      </c>
      <c r="K115" s="65" t="n">
        <f aca="false">AVERAGE(K12:K114)</f>
        <v>0.51304347826087</v>
      </c>
      <c r="L115" s="65" t="n">
        <f aca="false">AVERAGE(L12:L114)</f>
        <v>0.152173913043478</v>
      </c>
      <c r="M115" s="68" t="n">
        <f aca="false">AVERAGE(M12:M114)</f>
        <v>0.565217391304348</v>
      </c>
      <c r="N115" s="69" t="n">
        <f aca="false">AVERAGE(N12:N114)</f>
        <v>461.338095238095</v>
      </c>
      <c r="O115" s="70"/>
    </row>
    <row r="116" s="71" customFormat="true" ht="15" hidden="false" customHeight="false" outlineLevel="0" collapsed="false">
      <c r="A116" s="72"/>
      <c r="B116" s="73"/>
      <c r="C116" s="74"/>
      <c r="D116" s="73"/>
      <c r="E116" s="74"/>
      <c r="F116" s="74"/>
      <c r="G116" s="73"/>
      <c r="H116" s="74"/>
      <c r="I116" s="73"/>
      <c r="J116" s="74"/>
      <c r="K116" s="73"/>
      <c r="L116" s="74"/>
      <c r="M116" s="74"/>
      <c r="N116" s="75"/>
      <c r="O116" s="70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8.75" hidden="false" customHeight="false" outlineLevel="0" collapsed="false">
      <c r="A144" s="76"/>
      <c r="B144" s="3"/>
      <c r="C144" s="3"/>
      <c r="D144" s="78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9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77"/>
    </row>
    <row r="146" customFormat="false" ht="12.75" hidden="false" customHeight="false" outlineLevel="0" collapsed="false">
      <c r="A146" s="76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2"/>
    </row>
    <row r="147" customFormat="false" ht="12.75" hidden="false" customHeight="false" outlineLevel="0" collapsed="false">
      <c r="A147" s="76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3"/>
    </row>
    <row r="148" customFormat="false" ht="12.75" hidden="false" customHeight="false" outlineLevel="0" collapsed="false">
      <c r="A148" s="76"/>
      <c r="B148" s="3"/>
      <c r="C148" s="84"/>
      <c r="D148" s="84"/>
      <c r="E148" s="84"/>
      <c r="F148" s="85"/>
      <c r="G148" s="85"/>
      <c r="H148" s="85"/>
      <c r="I148" s="85"/>
      <c r="J148" s="85"/>
      <c r="K148" s="85"/>
      <c r="L148" s="85"/>
      <c r="M148" s="85"/>
      <c r="N148" s="85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  <row r="157" customFormat="false" ht="12.75" hidden="false" customHeight="false" outlineLevel="0" collapsed="false">
      <c r="A157" s="7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7"/>
    </row>
    <row r="158" customFormat="false" ht="12.7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7"/>
    </row>
    <row r="159" customFormat="false" ht="12.75" hidden="false" customHeight="false" outlineLevel="0" collapsed="false">
      <c r="A159" s="76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7"/>
    </row>
    <row r="160" customFormat="false" ht="12.75" hidden="false" customHeight="false" outlineLevel="0" collapsed="false">
      <c r="A160" s="76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7"/>
    </row>
    <row r="161" customFormat="false" ht="12.75" hidden="false" customHeight="false" outlineLevel="0" collapsed="false">
      <c r="A161" s="76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7"/>
    </row>
    <row r="162" customFormat="false" ht="12.75" hidden="false" customHeight="false" outlineLevel="0" collapsed="false">
      <c r="A162" s="76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7"/>
    </row>
    <row r="163" customFormat="false" ht="12.75" hidden="false" customHeight="false" outlineLevel="0" collapsed="false">
      <c r="A163" s="76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7"/>
    </row>
    <row r="164" customFormat="false" ht="12.75" hidden="false" customHeight="false" outlineLevel="0" collapsed="false">
      <c r="A164" s="76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7"/>
    </row>
    <row r="165" customFormat="false" ht="12.75" hidden="false" customHeight="false" outlineLevel="0" collapsed="false">
      <c r="A165" s="76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7"/>
    </row>
    <row r="166" customFormat="false" ht="12.75" hidden="false" customHeight="false" outlineLevel="0" collapsed="false">
      <c r="A166" s="76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7"/>
    </row>
    <row r="167" customFormat="false" ht="12.75" hidden="false" customHeight="false" outlineLevel="0" collapsed="false">
      <c r="A167" s="76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7"/>
    </row>
    <row r="168" customFormat="false" ht="12.75" hidden="false" customHeight="false" outlineLevel="0" collapsed="false">
      <c r="A168" s="76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7"/>
    </row>
    <row r="169" customFormat="false" ht="12.75" hidden="false" customHeight="false" outlineLevel="0" collapsed="false">
      <c r="A169" s="76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7"/>
    </row>
    <row r="170" customFormat="false" ht="12.75" hidden="false" customHeight="false" outlineLevel="0" collapsed="false">
      <c r="A170" s="76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7"/>
    </row>
    <row r="171" customFormat="false" ht="12.75" hidden="false" customHeight="false" outlineLevel="0" collapsed="false">
      <c r="A171" s="76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7"/>
    </row>
    <row r="172" customFormat="false" ht="12.75" hidden="false" customHeight="false" outlineLevel="0" collapsed="false">
      <c r="A172" s="76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7"/>
    </row>
    <row r="173" customFormat="false" ht="12.75" hidden="false" customHeight="false" outlineLevel="0" collapsed="false">
      <c r="A173" s="76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7"/>
    </row>
    <row r="174" customFormat="false" ht="12.75" hidden="false" customHeight="false" outlineLevel="0" collapsed="false">
      <c r="A174" s="76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7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6:12Z</dcterms:modified>
  <cp:revision>0</cp:revision>
  <dc:subject>ΥΔΡΟΜΕΤΡΙΚΕΣ ΠΑΡΑΤΗΡΗΣΕΙΣ</dc:subject>
  <dc:title/>
</cp:coreProperties>
</file>