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Πίνακας 5'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Πίνακας 5: Προσδιορισμός ΓΤΟ-Αντιβιοτικών-Συστατικών Ζωικής Προέλευσης-Προσθέτων Υλών σε ζωοτροφές</t>
  </si>
  <si>
    <t xml:space="preserve">ΓΤΟ</t>
  </si>
  <si>
    <t xml:space="preserve">Αντιβιοτικά </t>
  </si>
  <si>
    <t xml:space="preserve">Συστατικά Ζωικής Προέλευσης</t>
  </si>
  <si>
    <t xml:space="preserve">Cu</t>
  </si>
  <si>
    <t xml:space="preserve">Zn</t>
  </si>
  <si>
    <t xml:space="preserve">Fe</t>
  </si>
  <si>
    <t xml:space="preserve">Mn</t>
  </si>
  <si>
    <t xml:space="preserve">Μικροσκοπικός έλεγχος</t>
  </si>
  <si>
    <t xml:space="preserve">PCR</t>
  </si>
  <si>
    <t xml:space="preserve">ΑΡΙΘΜΟΣ  ΑΝΑΛΥΣΕΩΝ</t>
  </si>
  <si>
    <t xml:space="preserve">ΠΡΩΤΕΣ  ΥΛΕΣ</t>
  </si>
  <si>
    <t xml:space="preserve">Σπόροι δημητριακών και προϊόντα τους</t>
  </si>
  <si>
    <t xml:space="preserve">Σύνολο</t>
  </si>
  <si>
    <t xml:space="preserve">Μη συμμορφούμενα</t>
  </si>
  <si>
    <t xml:space="preserve">Ελαιούχοι σπόροι, ελαιούχοι καρποί και προϊόντα τους</t>
  </si>
  <si>
    <t xml:space="preserve">Σπέρματα ψυχανθών και προϊόντα τους</t>
  </si>
  <si>
    <t xml:space="preserve">Συγκομιζόμενες χορτονομές, ΧΖ και προϊόντα τους</t>
  </si>
  <si>
    <t xml:space="preserve">Κόνδυλοι, ρίζες και προϊόντα τους</t>
  </si>
  <si>
    <t xml:space="preserve">Προϊόντα χερσαίων ζώων</t>
  </si>
  <si>
    <t xml:space="preserve">Ψάρια, άλλα υδρόβια ζώα  και προϊόντα τους</t>
  </si>
  <si>
    <t xml:space="preserve">Ανόργανες ύλες και προϊόντα τους</t>
  </si>
  <si>
    <t xml:space="preserve">Άλλες</t>
  </si>
  <si>
    <t xml:space="preserve">ΣΥΝΟΛΟ (πρώτες ύλες)</t>
  </si>
  <si>
    <t xml:space="preserve">ΠΡΟΣΘΕΤΕΣ ΥΛΕΣ</t>
  </si>
  <si>
    <t xml:space="preserve">Μη συμμορφούμενα ως προς όρους έγκρισης ή απαγορευμένη χρήση</t>
  </si>
  <si>
    <t xml:space="preserve">Μη συμμορφούμενα ως προς επισήμανση</t>
  </si>
  <si>
    <t xml:space="preserve">ΠΡΟΜΙΓΜΑΤΑ</t>
  </si>
  <si>
    <t xml:space="preserve">ΣΥΝΘΕΤΕΣ ΖΩΟΤΡΟΦΕΣ (ΠΛΗΡΕΙΣ ΚΑΙ ΣΥΜΠΛΗΡΩΜΑΤΙΚΕΣ)</t>
  </si>
  <si>
    <t xml:space="preserve">Μηρυκαστικά</t>
  </si>
  <si>
    <t xml:space="preserve">Χοίροι</t>
  </si>
  <si>
    <t xml:space="preserve">Πουλερικά</t>
  </si>
  <si>
    <t xml:space="preserve">Ιχθείες</t>
  </si>
  <si>
    <t xml:space="preserve">Κουνέλια</t>
  </si>
  <si>
    <t xml:space="preserve">Μη συμμορφούμ ως προς όρους έγκρισης ή απαγορευμένη χρήση</t>
  </si>
  <si>
    <t xml:space="preserve">Οικιακά ζώα</t>
  </si>
  <si>
    <t xml:space="preserve">Μη παραγωγικά εκτός των οικιακών</t>
  </si>
  <si>
    <t xml:space="preserve">Άλλες σύνθετες</t>
  </si>
  <si>
    <t xml:space="preserve">ΣΥΝΟΛΟ (Σύνθετες ζωοτροφές)</t>
  </si>
  <si>
    <t xml:space="preserve">ΣΥΝΟΛΟ (όλες οι ζωοτροφέ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Times New Roman"/>
      <family val="1"/>
      <charset val="161"/>
    </font>
    <font>
      <sz val="8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5"/>
      <name val="Times New Roman"/>
      <family val="1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28;&#927;&#917;&#931;&#917;%202017/&#931;&#965;&#947;&#954;&#949;&#957;&#964;&#961;&#969;&#964;&#953;&#954;&#959;&#943;%20&#960;&#943;&#957;&#945;&#954;&#949;&#962;%20&#928;&#927;&#917;&#931;&#917;%202017%20&#917;&#917;&#922;&#933;&#918;/eek/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>
        <row r="6">
          <cell r="E6">
            <v>14</v>
          </cell>
        </row>
        <row r="8">
          <cell r="E8">
            <v>10</v>
          </cell>
        </row>
        <row r="8">
          <cell r="G8">
            <v>2</v>
          </cell>
        </row>
        <row r="16">
          <cell r="G16">
            <v>1</v>
          </cell>
        </row>
        <row r="18">
          <cell r="G18">
            <v>2</v>
          </cell>
        </row>
        <row r="29">
          <cell r="J29">
            <v>8</v>
          </cell>
          <cell r="K29">
            <v>7</v>
          </cell>
        </row>
        <row r="31">
          <cell r="K31">
            <v>1</v>
          </cell>
        </row>
        <row r="32">
          <cell r="E32">
            <v>1</v>
          </cell>
        </row>
        <row r="32">
          <cell r="G32">
            <v>48</v>
          </cell>
        </row>
        <row r="32">
          <cell r="J32">
            <v>9</v>
          </cell>
          <cell r="K32">
            <v>7</v>
          </cell>
        </row>
        <row r="33">
          <cell r="G33">
            <v>1</v>
          </cell>
        </row>
        <row r="33">
          <cell r="J33">
            <v>1</v>
          </cell>
        </row>
        <row r="35">
          <cell r="F35">
            <v>5</v>
          </cell>
          <cell r="G35">
            <v>3</v>
          </cell>
        </row>
        <row r="35">
          <cell r="J35">
            <v>10</v>
          </cell>
          <cell r="K35">
            <v>10</v>
          </cell>
        </row>
        <row r="36">
          <cell r="F36">
            <v>1</v>
          </cell>
        </row>
        <row r="36">
          <cell r="J36">
            <v>1</v>
          </cell>
          <cell r="K36">
            <v>2</v>
          </cell>
        </row>
        <row r="38">
          <cell r="E38">
            <v>2</v>
          </cell>
        </row>
        <row r="38">
          <cell r="G38">
            <v>15</v>
          </cell>
        </row>
        <row r="38">
          <cell r="I38">
            <v>1</v>
          </cell>
          <cell r="J38">
            <v>3</v>
          </cell>
          <cell r="K38">
            <v>3</v>
          </cell>
        </row>
        <row r="40">
          <cell r="J40">
            <v>1</v>
          </cell>
          <cell r="K40">
            <v>1</v>
          </cell>
        </row>
        <row r="41">
          <cell r="E41">
            <v>2</v>
          </cell>
          <cell r="F41">
            <v>1</v>
          </cell>
          <cell r="G41">
            <v>2</v>
          </cell>
        </row>
        <row r="41">
          <cell r="J41">
            <v>3</v>
          </cell>
          <cell r="K41">
            <v>2</v>
          </cell>
        </row>
        <row r="44">
          <cell r="G44">
            <v>2</v>
          </cell>
        </row>
        <row r="44">
          <cell r="J44">
            <v>1</v>
          </cell>
          <cell r="K44">
            <v>1</v>
          </cell>
        </row>
        <row r="50">
          <cell r="J50">
            <v>1</v>
          </cell>
          <cell r="K50">
            <v>1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>
        <row r="6">
          <cell r="E6">
            <v>3</v>
          </cell>
        </row>
        <row r="6">
          <cell r="J6">
            <v>1</v>
          </cell>
        </row>
        <row r="7">
          <cell r="E7">
            <v>1</v>
          </cell>
        </row>
        <row r="8">
          <cell r="E8">
            <v>3</v>
          </cell>
        </row>
        <row r="26">
          <cell r="J26">
            <v>2</v>
          </cell>
          <cell r="K26">
            <v>2</v>
          </cell>
          <cell r="L26">
            <v>1</v>
          </cell>
        </row>
        <row r="29">
          <cell r="F29">
            <v>1</v>
          </cell>
        </row>
        <row r="29">
          <cell r="J29">
            <v>6</v>
          </cell>
          <cell r="K29">
            <v>9</v>
          </cell>
          <cell r="L29">
            <v>3</v>
          </cell>
          <cell r="M29">
            <v>3</v>
          </cell>
        </row>
        <row r="32">
          <cell r="G32">
            <v>17</v>
          </cell>
        </row>
        <row r="32">
          <cell r="J32">
            <v>14</v>
          </cell>
          <cell r="K32">
            <v>15</v>
          </cell>
          <cell r="L32">
            <v>1</v>
          </cell>
          <cell r="M32">
            <v>2</v>
          </cell>
        </row>
        <row r="33">
          <cell r="G33">
            <v>1</v>
          </cell>
        </row>
        <row r="34">
          <cell r="K34">
            <v>4</v>
          </cell>
        </row>
        <row r="34">
          <cell r="M34">
            <v>1</v>
          </cell>
        </row>
        <row r="35">
          <cell r="F35">
            <v>4</v>
          </cell>
          <cell r="G35">
            <v>1</v>
          </cell>
        </row>
        <row r="35">
          <cell r="J35">
            <v>10</v>
          </cell>
          <cell r="K35">
            <v>11</v>
          </cell>
          <cell r="L35">
            <v>7</v>
          </cell>
          <cell r="M35">
            <v>7</v>
          </cell>
        </row>
        <row r="37">
          <cell r="K37">
            <v>1</v>
          </cell>
          <cell r="L37">
            <v>1</v>
          </cell>
        </row>
        <row r="38">
          <cell r="E38">
            <v>1</v>
          </cell>
        </row>
        <row r="38">
          <cell r="G38">
            <v>1</v>
          </cell>
        </row>
        <row r="38">
          <cell r="L38">
            <v>3</v>
          </cell>
          <cell r="M38">
            <v>3</v>
          </cell>
        </row>
        <row r="41">
          <cell r="E41">
            <v>1</v>
          </cell>
          <cell r="F41">
            <v>1</v>
          </cell>
        </row>
        <row r="41">
          <cell r="H41">
            <v>5</v>
          </cell>
        </row>
        <row r="41">
          <cell r="J41">
            <v>2</v>
          </cell>
          <cell r="K41">
            <v>2</v>
          </cell>
        </row>
        <row r="50">
          <cell r="J50">
            <v>2</v>
          </cell>
          <cell r="K50">
            <v>2</v>
          </cell>
          <cell r="L50">
            <v>2</v>
          </cell>
          <cell r="M50">
            <v>2</v>
          </cell>
        </row>
        <row r="52">
          <cell r="L52">
            <v>1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>
        <row r="6">
          <cell r="E6">
            <v>15</v>
          </cell>
        </row>
        <row r="7">
          <cell r="E7">
            <v>0</v>
          </cell>
        </row>
        <row r="8">
          <cell r="E8">
            <v>2</v>
          </cell>
        </row>
        <row r="9">
          <cell r="E9">
            <v>0</v>
          </cell>
        </row>
        <row r="16">
          <cell r="H16">
            <v>1</v>
          </cell>
        </row>
        <row r="17">
          <cell r="H17">
            <v>0</v>
          </cell>
        </row>
        <row r="18">
          <cell r="H18">
            <v>1</v>
          </cell>
        </row>
        <row r="19">
          <cell r="H19">
            <v>0</v>
          </cell>
        </row>
        <row r="22">
          <cell r="G22">
            <v>2</v>
          </cell>
        </row>
        <row r="23">
          <cell r="G23">
            <v>0</v>
          </cell>
        </row>
        <row r="29">
          <cell r="J29">
            <v>2</v>
          </cell>
          <cell r="K29">
            <v>2</v>
          </cell>
          <cell r="L29">
            <v>1</v>
          </cell>
          <cell r="M29">
            <v>2</v>
          </cell>
        </row>
        <row r="30"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F32">
            <v>3</v>
          </cell>
          <cell r="G32">
            <v>24</v>
          </cell>
        </row>
        <row r="32">
          <cell r="J32">
            <v>15</v>
          </cell>
          <cell r="K32">
            <v>13</v>
          </cell>
          <cell r="L32">
            <v>3</v>
          </cell>
          <cell r="M32">
            <v>3</v>
          </cell>
        </row>
        <row r="33">
          <cell r="F33">
            <v>0</v>
          </cell>
          <cell r="G33">
            <v>0</v>
          </cell>
        </row>
        <row r="33">
          <cell r="J33">
            <v>0</v>
          </cell>
          <cell r="K33">
            <v>1</v>
          </cell>
          <cell r="L33">
            <v>0</v>
          </cell>
          <cell r="M33">
            <v>1</v>
          </cell>
        </row>
        <row r="34">
          <cell r="F34">
            <v>0</v>
          </cell>
          <cell r="G34">
            <v>0</v>
          </cell>
        </row>
        <row r="34">
          <cell r="J34">
            <v>1</v>
          </cell>
          <cell r="K34">
            <v>2</v>
          </cell>
          <cell r="L34">
            <v>1</v>
          </cell>
          <cell r="M34">
            <v>0</v>
          </cell>
        </row>
        <row r="35">
          <cell r="F35">
            <v>3</v>
          </cell>
          <cell r="G35">
            <v>5</v>
          </cell>
        </row>
        <row r="35">
          <cell r="J35">
            <v>7</v>
          </cell>
          <cell r="K35">
            <v>7</v>
          </cell>
          <cell r="L35">
            <v>5</v>
          </cell>
          <cell r="M35">
            <v>3</v>
          </cell>
        </row>
        <row r="36">
          <cell r="F36">
            <v>0</v>
          </cell>
          <cell r="G36">
            <v>0</v>
          </cell>
        </row>
        <row r="36">
          <cell r="J36">
            <v>0</v>
          </cell>
          <cell r="K36">
            <v>1</v>
          </cell>
          <cell r="L36">
            <v>0</v>
          </cell>
          <cell r="M36">
            <v>0</v>
          </cell>
        </row>
        <row r="37">
          <cell r="F37">
            <v>0</v>
          </cell>
          <cell r="G37">
            <v>0</v>
          </cell>
        </row>
        <row r="37">
          <cell r="J37">
            <v>0</v>
          </cell>
          <cell r="K37">
            <v>0</v>
          </cell>
          <cell r="L37">
            <v>1</v>
          </cell>
          <cell r="M37">
            <v>0</v>
          </cell>
        </row>
        <row r="38">
          <cell r="F38">
            <v>3</v>
          </cell>
          <cell r="G38">
            <v>7</v>
          </cell>
        </row>
        <row r="38">
          <cell r="J38">
            <v>4</v>
          </cell>
          <cell r="K38">
            <v>4</v>
          </cell>
          <cell r="L38">
            <v>4</v>
          </cell>
          <cell r="M38">
            <v>3</v>
          </cell>
        </row>
        <row r="39">
          <cell r="F39">
            <v>0</v>
          </cell>
          <cell r="G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F40">
            <v>0</v>
          </cell>
          <cell r="G40">
            <v>0</v>
          </cell>
        </row>
        <row r="40">
          <cell r="J40">
            <v>2</v>
          </cell>
          <cell r="K40">
            <v>1</v>
          </cell>
          <cell r="L40">
            <v>2</v>
          </cell>
          <cell r="M40">
            <v>0</v>
          </cell>
        </row>
        <row r="41">
          <cell r="H41">
            <v>17</v>
          </cell>
        </row>
        <row r="42">
          <cell r="H42">
            <v>2</v>
          </cell>
        </row>
        <row r="43">
          <cell r="H43">
            <v>0</v>
          </cell>
        </row>
        <row r="44">
          <cell r="G44">
            <v>1</v>
          </cell>
        </row>
        <row r="44">
          <cell r="I44">
            <v>1</v>
          </cell>
          <cell r="J44">
            <v>3</v>
          </cell>
          <cell r="K44">
            <v>3</v>
          </cell>
        </row>
        <row r="45">
          <cell r="G45">
            <v>0</v>
          </cell>
        </row>
        <row r="45">
          <cell r="I45">
            <v>1</v>
          </cell>
          <cell r="J45">
            <v>0</v>
          </cell>
          <cell r="K45">
            <v>0</v>
          </cell>
        </row>
        <row r="46">
          <cell r="G46">
            <v>0</v>
          </cell>
        </row>
        <row r="46">
          <cell r="I46">
            <v>0</v>
          </cell>
          <cell r="J46">
            <v>0</v>
          </cell>
          <cell r="K46">
            <v>0</v>
          </cell>
        </row>
        <row r="53">
          <cell r="G53">
            <v>1</v>
          </cell>
        </row>
        <row r="54">
          <cell r="G54">
            <v>0</v>
          </cell>
        </row>
        <row r="55">
          <cell r="G55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B46" colorId="64" zoomScale="200" zoomScaleNormal="2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1.75" hidden="false" customHeight="true" outlineLevel="0" collapsed="false">
      <c r="A2" s="3"/>
      <c r="B2" s="3"/>
      <c r="C2" s="3"/>
      <c r="D2" s="3"/>
      <c r="E2" s="4" t="s">
        <v>1</v>
      </c>
      <c r="F2" s="4" t="s">
        <v>2</v>
      </c>
      <c r="G2" s="5" t="s">
        <v>3</v>
      </c>
      <c r="H2" s="5"/>
      <c r="I2" s="4"/>
      <c r="J2" s="4" t="s">
        <v>4</v>
      </c>
      <c r="K2" s="4" t="s">
        <v>5</v>
      </c>
      <c r="L2" s="4" t="s">
        <v>6</v>
      </c>
      <c r="M2" s="4" t="s">
        <v>7</v>
      </c>
    </row>
    <row r="3" customFormat="false" ht="12.75" hidden="false" customHeight="true" outlineLevel="0" collapsed="false">
      <c r="A3" s="3"/>
      <c r="B3" s="3"/>
      <c r="C3" s="3"/>
      <c r="D3" s="3"/>
      <c r="E3" s="4"/>
      <c r="F3" s="4"/>
      <c r="G3" s="6" t="s">
        <v>8</v>
      </c>
      <c r="H3" s="6" t="s">
        <v>9</v>
      </c>
      <c r="I3" s="4"/>
      <c r="J3" s="4"/>
      <c r="K3" s="4"/>
      <c r="L3" s="4"/>
      <c r="M3" s="4"/>
    </row>
    <row r="4" customFormat="false" ht="48.75" hidden="false" customHeight="true" outlineLevel="0" collapsed="false">
      <c r="A4" s="3"/>
      <c r="B4" s="3"/>
      <c r="C4" s="3"/>
      <c r="D4" s="3"/>
      <c r="E4" s="4"/>
      <c r="F4" s="4"/>
      <c r="G4" s="6"/>
      <c r="H4" s="6"/>
      <c r="I4" s="4"/>
      <c r="J4" s="4"/>
      <c r="K4" s="4"/>
      <c r="L4" s="4" t="s">
        <v>6</v>
      </c>
      <c r="M4" s="4" t="s">
        <v>7</v>
      </c>
    </row>
    <row r="5" customFormat="false" ht="13.5" hidden="false" customHeight="true" outlineLevel="0" collapsed="false">
      <c r="A5" s="7" t="s">
        <v>10</v>
      </c>
      <c r="B5" s="8" t="s">
        <v>11</v>
      </c>
      <c r="C5" s="9" t="s">
        <v>12</v>
      </c>
      <c r="D5" s="10" t="s">
        <v>13</v>
      </c>
      <c r="E5" s="11" t="n">
        <f aca="false">'[1]3'!E6+'[2]3'!E6+'[3]3'!E6</f>
        <v>32</v>
      </c>
      <c r="F5" s="11" t="n">
        <f aca="false">'[1]3'!F6+'[2]3'!F6+'[3]3'!F6</f>
        <v>0</v>
      </c>
      <c r="G5" s="11" t="n">
        <f aca="false">'[1]3'!G6+'[2]3'!G6+'[3]3'!G6</f>
        <v>0</v>
      </c>
      <c r="H5" s="11" t="n">
        <f aca="false">'[1]3'!H6+'[2]3'!H6+'[3]3'!H6</f>
        <v>0</v>
      </c>
      <c r="I5" s="11" t="n">
        <f aca="false">'[1]3'!I6+'[2]3'!I6+'[3]3'!I6</f>
        <v>0</v>
      </c>
      <c r="J5" s="11" t="n">
        <f aca="false">'[1]3'!J6+'[2]3'!J6+'[3]3'!J6</f>
        <v>1</v>
      </c>
      <c r="K5" s="12" t="n">
        <f aca="false">'[1]3'!K6+'[2]3'!K6+'[3]3'!K6</f>
        <v>0</v>
      </c>
      <c r="L5" s="13" t="n">
        <f aca="false">'[1]3'!L6+'[2]3'!L6+'[3]3'!L6</f>
        <v>0</v>
      </c>
      <c r="M5" s="13" t="n">
        <f aca="false">'[1]3'!M6+'[2]3'!M6+'[3]3'!M6</f>
        <v>0</v>
      </c>
    </row>
    <row r="6" customFormat="false" ht="18" hidden="false" customHeight="true" outlineLevel="0" collapsed="false">
      <c r="A6" s="7"/>
      <c r="B6" s="8"/>
      <c r="C6" s="9"/>
      <c r="D6" s="10" t="s">
        <v>14</v>
      </c>
      <c r="E6" s="11" t="n">
        <f aca="false">'[1]3'!E7+'[2]3'!E7+'[3]3'!E7</f>
        <v>1</v>
      </c>
      <c r="F6" s="11" t="n">
        <f aca="false">'[1]3'!F7+'[2]3'!F7+'[3]3'!F7</f>
        <v>0</v>
      </c>
      <c r="G6" s="11" t="n">
        <f aca="false">'[1]3'!G7+'[2]3'!G7+'[3]3'!G7</f>
        <v>0</v>
      </c>
      <c r="H6" s="11" t="n">
        <f aca="false">'[1]3'!H7+'[2]3'!H7+'[3]3'!H7</f>
        <v>0</v>
      </c>
      <c r="I6" s="11" t="n">
        <f aca="false">'[1]3'!I7+'[2]3'!I7+'[3]3'!I7</f>
        <v>0</v>
      </c>
      <c r="J6" s="11" t="n">
        <f aca="false">'[1]3'!J7+'[2]3'!J7+'[3]3'!J7</f>
        <v>0</v>
      </c>
      <c r="K6" s="12" t="n">
        <f aca="false">'[1]3'!K7+'[2]3'!K7+'[3]3'!K7</f>
        <v>0</v>
      </c>
      <c r="L6" s="13" t="n">
        <f aca="false">'[1]3'!L7+'[2]3'!L7+'[3]3'!L7</f>
        <v>0</v>
      </c>
      <c r="M6" s="13" t="n">
        <f aca="false">'[1]3'!M7+'[2]3'!M7+'[3]3'!M7</f>
        <v>0</v>
      </c>
    </row>
    <row r="7" customFormat="false" ht="13.5" hidden="false" customHeight="true" outlineLevel="0" collapsed="false">
      <c r="A7" s="7"/>
      <c r="B7" s="8"/>
      <c r="C7" s="14" t="s">
        <v>15</v>
      </c>
      <c r="D7" s="10" t="s">
        <v>13</v>
      </c>
      <c r="E7" s="11" t="n">
        <f aca="false">'[1]3'!E8+'[2]3'!E8+'[3]3'!E8</f>
        <v>15</v>
      </c>
      <c r="F7" s="11" t="n">
        <f aca="false">'[1]3'!F8+'[2]3'!F8+'[3]3'!F8</f>
        <v>0</v>
      </c>
      <c r="G7" s="11" t="n">
        <f aca="false">'[1]3'!G8+'[2]3'!G8+'[3]3'!G8</f>
        <v>2</v>
      </c>
      <c r="H7" s="11" t="n">
        <f aca="false">'[1]3'!H8+'[2]3'!H8+'[3]3'!H8</f>
        <v>0</v>
      </c>
      <c r="I7" s="11" t="n">
        <f aca="false">'[1]3'!I8+'[2]3'!I8+'[3]3'!I8</f>
        <v>0</v>
      </c>
      <c r="J7" s="11" t="n">
        <f aca="false">'[1]3'!J8+'[2]3'!J8+'[3]3'!J8</f>
        <v>0</v>
      </c>
      <c r="K7" s="12" t="n">
        <f aca="false">'[1]3'!K8+'[2]3'!K8+'[3]3'!K8</f>
        <v>0</v>
      </c>
      <c r="L7" s="13" t="n">
        <f aca="false">'[1]3'!L8+'[2]3'!L8+'[3]3'!L8</f>
        <v>0</v>
      </c>
      <c r="M7" s="13" t="n">
        <f aca="false">'[1]3'!M8+'[2]3'!M8+'[3]3'!M8</f>
        <v>0</v>
      </c>
    </row>
    <row r="8" customFormat="false" ht="19.5" hidden="false" customHeight="true" outlineLevel="0" collapsed="false">
      <c r="A8" s="7"/>
      <c r="B8" s="8"/>
      <c r="C8" s="14"/>
      <c r="D8" s="10" t="s">
        <v>14</v>
      </c>
      <c r="E8" s="11" t="n">
        <f aca="false">'[1]3'!E9+'[2]3'!E9+'[3]3'!E9</f>
        <v>0</v>
      </c>
      <c r="F8" s="11" t="n">
        <f aca="false">'[1]3'!F9+'[2]3'!F9+'[3]3'!F9</f>
        <v>0</v>
      </c>
      <c r="G8" s="11" t="n">
        <f aca="false">'[1]3'!G9+'[2]3'!G9+'[3]3'!G9</f>
        <v>0</v>
      </c>
      <c r="H8" s="11" t="n">
        <f aca="false">'[1]3'!H9+'[2]3'!H9+'[3]3'!H9</f>
        <v>0</v>
      </c>
      <c r="I8" s="11" t="n">
        <f aca="false">'[1]3'!I9+'[2]3'!I9+'[3]3'!I9</f>
        <v>0</v>
      </c>
      <c r="J8" s="11" t="n">
        <f aca="false">'[1]3'!J9+'[2]3'!J9+'[3]3'!J9</f>
        <v>0</v>
      </c>
      <c r="K8" s="12" t="n">
        <f aca="false">'[1]3'!K9+'[2]3'!K9+'[3]3'!K9</f>
        <v>0</v>
      </c>
      <c r="L8" s="13" t="n">
        <f aca="false">'[1]3'!L9+'[2]3'!L9+'[3]3'!L9</f>
        <v>0</v>
      </c>
      <c r="M8" s="13" t="n">
        <f aca="false">'[1]3'!M9+'[2]3'!M9+'[3]3'!M9</f>
        <v>0</v>
      </c>
    </row>
    <row r="9" customFormat="false" ht="13.5" hidden="false" customHeight="true" outlineLevel="0" collapsed="false">
      <c r="A9" s="7"/>
      <c r="B9" s="8"/>
      <c r="C9" s="14" t="s">
        <v>16</v>
      </c>
      <c r="D9" s="10" t="s">
        <v>13</v>
      </c>
      <c r="E9" s="11" t="n">
        <f aca="false">'[1]3'!E10+'[2]3'!E10+'[3]3'!E10</f>
        <v>0</v>
      </c>
      <c r="F9" s="11" t="n">
        <f aca="false">'[1]3'!F10+'[2]3'!F10+'[3]3'!F10</f>
        <v>0</v>
      </c>
      <c r="G9" s="11" t="n">
        <f aca="false">'[1]3'!G10+'[2]3'!G10+'[3]3'!G10</f>
        <v>0</v>
      </c>
      <c r="H9" s="11" t="n">
        <f aca="false">'[1]3'!H10+'[2]3'!H10+'[3]3'!H10</f>
        <v>0</v>
      </c>
      <c r="I9" s="11" t="n">
        <f aca="false">'[1]3'!I10+'[2]3'!I10+'[3]3'!I10</f>
        <v>0</v>
      </c>
      <c r="J9" s="11" t="n">
        <f aca="false">'[1]3'!J10+'[2]3'!J10+'[3]3'!J10</f>
        <v>0</v>
      </c>
      <c r="K9" s="12" t="n">
        <f aca="false">'[1]3'!K10+'[2]3'!K10+'[3]3'!K10</f>
        <v>0</v>
      </c>
      <c r="L9" s="13" t="n">
        <f aca="false">'[1]3'!L10+'[2]3'!L10+'[3]3'!L10</f>
        <v>0</v>
      </c>
      <c r="M9" s="13" t="n">
        <f aca="false">'[1]3'!M10+'[2]3'!M10+'[3]3'!M10</f>
        <v>0</v>
      </c>
    </row>
    <row r="10" customFormat="false" ht="13.5" hidden="false" customHeight="false" outlineLevel="0" collapsed="false">
      <c r="A10" s="7"/>
      <c r="B10" s="8"/>
      <c r="C10" s="14"/>
      <c r="D10" s="10" t="s">
        <v>14</v>
      </c>
      <c r="E10" s="11" t="n">
        <f aca="false">'[1]3'!E11+'[2]3'!E11+'[3]3'!E11</f>
        <v>0</v>
      </c>
      <c r="F10" s="11" t="n">
        <f aca="false">'[1]3'!F11+'[2]3'!F11+'[3]3'!F11</f>
        <v>0</v>
      </c>
      <c r="G10" s="11" t="n">
        <f aca="false">'[1]3'!G11+'[2]3'!G11+'[3]3'!G11</f>
        <v>0</v>
      </c>
      <c r="H10" s="11" t="n">
        <f aca="false">'[1]3'!H11+'[2]3'!H11+'[3]3'!H11</f>
        <v>0</v>
      </c>
      <c r="I10" s="11" t="n">
        <f aca="false">'[1]3'!I11+'[2]3'!I11+'[3]3'!I11</f>
        <v>0</v>
      </c>
      <c r="J10" s="11" t="n">
        <f aca="false">'[1]3'!J11+'[2]3'!J11+'[3]3'!J11</f>
        <v>0</v>
      </c>
      <c r="K10" s="12" t="n">
        <f aca="false">'[1]3'!K11+'[2]3'!K11+'[3]3'!K11</f>
        <v>0</v>
      </c>
      <c r="L10" s="13" t="n">
        <f aca="false">'[1]3'!L11+'[2]3'!L11+'[3]3'!L11</f>
        <v>0</v>
      </c>
      <c r="M10" s="13" t="n">
        <f aca="false">'[1]3'!M11+'[2]3'!M11+'[3]3'!M11</f>
        <v>0</v>
      </c>
    </row>
    <row r="11" customFormat="false" ht="13.5" hidden="false" customHeight="true" outlineLevel="0" collapsed="false">
      <c r="A11" s="7"/>
      <c r="B11" s="8"/>
      <c r="C11" s="14" t="s">
        <v>17</v>
      </c>
      <c r="D11" s="10" t="s">
        <v>13</v>
      </c>
      <c r="E11" s="11" t="n">
        <f aca="false">'[1]3'!E12+'[2]3'!E12+'[3]3'!E12</f>
        <v>0</v>
      </c>
      <c r="F11" s="11" t="n">
        <f aca="false">'[1]3'!F12+'[2]3'!F12+'[3]3'!F12</f>
        <v>0</v>
      </c>
      <c r="G11" s="11" t="n">
        <f aca="false">'[1]3'!G12+'[2]3'!G12+'[3]3'!G12</f>
        <v>0</v>
      </c>
      <c r="H11" s="11" t="n">
        <f aca="false">'[1]3'!H12+'[2]3'!H12+'[3]3'!H12</f>
        <v>0</v>
      </c>
      <c r="I11" s="11" t="n">
        <f aca="false">'[1]3'!I12+'[2]3'!I12+'[3]3'!I12</f>
        <v>0</v>
      </c>
      <c r="J11" s="11" t="n">
        <f aca="false">'[1]3'!J12+'[2]3'!J12+'[3]3'!J12</f>
        <v>0</v>
      </c>
      <c r="K11" s="12" t="n">
        <f aca="false">'[1]3'!K12+'[2]3'!K12+'[3]3'!K12</f>
        <v>0</v>
      </c>
      <c r="L11" s="13" t="n">
        <f aca="false">'[1]3'!L12+'[2]3'!L12+'[3]3'!L12</f>
        <v>0</v>
      </c>
      <c r="M11" s="13" t="n">
        <f aca="false">'[1]3'!M12+'[2]3'!M12+'[3]3'!M12</f>
        <v>0</v>
      </c>
    </row>
    <row r="12" customFormat="false" ht="13.5" hidden="false" customHeight="false" outlineLevel="0" collapsed="false">
      <c r="A12" s="7"/>
      <c r="B12" s="8"/>
      <c r="C12" s="14"/>
      <c r="D12" s="10" t="s">
        <v>14</v>
      </c>
      <c r="E12" s="11" t="n">
        <f aca="false">'[1]3'!E13+'[2]3'!E13+'[3]3'!E13</f>
        <v>0</v>
      </c>
      <c r="F12" s="11" t="n">
        <f aca="false">'[1]3'!F13+'[2]3'!F13+'[3]3'!F13</f>
        <v>0</v>
      </c>
      <c r="G12" s="11" t="n">
        <f aca="false">'[1]3'!G13+'[2]3'!G13+'[3]3'!G13</f>
        <v>0</v>
      </c>
      <c r="H12" s="11" t="n">
        <f aca="false">'[1]3'!H13+'[2]3'!H13+'[3]3'!H13</f>
        <v>0</v>
      </c>
      <c r="I12" s="11" t="n">
        <f aca="false">'[1]3'!I13+'[2]3'!I13+'[3]3'!I13</f>
        <v>0</v>
      </c>
      <c r="J12" s="11" t="n">
        <f aca="false">'[1]3'!J13+'[2]3'!J13+'[3]3'!J13</f>
        <v>0</v>
      </c>
      <c r="K12" s="12" t="n">
        <f aca="false">'[1]3'!K13+'[2]3'!K13+'[3]3'!K13</f>
        <v>0</v>
      </c>
      <c r="L12" s="13" t="n">
        <f aca="false">'[1]3'!L13+'[2]3'!L13+'[3]3'!L13</f>
        <v>0</v>
      </c>
      <c r="M12" s="13" t="n">
        <f aca="false">'[1]3'!M13+'[2]3'!M13+'[3]3'!M13</f>
        <v>0</v>
      </c>
    </row>
    <row r="13" customFormat="false" ht="13.5" hidden="false" customHeight="true" outlineLevel="0" collapsed="false">
      <c r="A13" s="7"/>
      <c r="B13" s="8"/>
      <c r="C13" s="14" t="s">
        <v>18</v>
      </c>
      <c r="D13" s="10" t="s">
        <v>13</v>
      </c>
      <c r="E13" s="11" t="n">
        <f aca="false">'[1]3'!E14+'[2]3'!E14+'[3]3'!E14</f>
        <v>0</v>
      </c>
      <c r="F13" s="11" t="n">
        <f aca="false">'[1]3'!F14+'[2]3'!F14+'[3]3'!F14</f>
        <v>0</v>
      </c>
      <c r="G13" s="11" t="n">
        <f aca="false">'[1]3'!G14+'[2]3'!G14+'[3]3'!G14</f>
        <v>0</v>
      </c>
      <c r="H13" s="11" t="n">
        <f aca="false">'[1]3'!H14+'[2]3'!H14+'[3]3'!H14</f>
        <v>0</v>
      </c>
      <c r="I13" s="11" t="n">
        <f aca="false">'[1]3'!I14+'[2]3'!I14+'[3]3'!I14</f>
        <v>0</v>
      </c>
      <c r="J13" s="11" t="n">
        <f aca="false">'[1]3'!J14+'[2]3'!J14+'[3]3'!J14</f>
        <v>0</v>
      </c>
      <c r="K13" s="12" t="n">
        <f aca="false">'[1]3'!K14+'[2]3'!K14+'[3]3'!K14</f>
        <v>0</v>
      </c>
      <c r="L13" s="13" t="n">
        <f aca="false">'[1]3'!L14+'[2]3'!L14+'[3]3'!L14</f>
        <v>0</v>
      </c>
      <c r="M13" s="13" t="n">
        <f aca="false">'[1]3'!M14+'[2]3'!M14+'[3]3'!M14</f>
        <v>0</v>
      </c>
    </row>
    <row r="14" customFormat="false" ht="13.5" hidden="false" customHeight="false" outlineLevel="0" collapsed="false">
      <c r="A14" s="7"/>
      <c r="B14" s="8"/>
      <c r="C14" s="14"/>
      <c r="D14" s="10" t="s">
        <v>14</v>
      </c>
      <c r="E14" s="11" t="n">
        <f aca="false">'[1]3'!E15+'[2]3'!E15+'[3]3'!E15</f>
        <v>0</v>
      </c>
      <c r="F14" s="11" t="n">
        <f aca="false">'[1]3'!F15+'[2]3'!F15+'[3]3'!F15</f>
        <v>0</v>
      </c>
      <c r="G14" s="11" t="n">
        <f aca="false">'[1]3'!G15+'[2]3'!G15+'[3]3'!G15</f>
        <v>0</v>
      </c>
      <c r="H14" s="11" t="n">
        <f aca="false">'[1]3'!H15+'[2]3'!H15+'[3]3'!H15</f>
        <v>0</v>
      </c>
      <c r="I14" s="11" t="n">
        <f aca="false">'[1]3'!I15+'[2]3'!I15+'[3]3'!I15</f>
        <v>0</v>
      </c>
      <c r="J14" s="11" t="n">
        <f aca="false">'[1]3'!J15+'[2]3'!J15+'[3]3'!J15</f>
        <v>0</v>
      </c>
      <c r="K14" s="12" t="n">
        <f aca="false">'[1]3'!K15+'[2]3'!K15+'[3]3'!K15</f>
        <v>0</v>
      </c>
      <c r="L14" s="13" t="n">
        <f aca="false">'[1]3'!L15+'[2]3'!L15+'[3]3'!L15</f>
        <v>0</v>
      </c>
      <c r="M14" s="13" t="n">
        <f aca="false">'[1]3'!M15+'[2]3'!M15+'[3]3'!M15</f>
        <v>0</v>
      </c>
    </row>
    <row r="15" customFormat="false" ht="13.5" hidden="false" customHeight="true" outlineLevel="0" collapsed="false">
      <c r="A15" s="7"/>
      <c r="B15" s="8"/>
      <c r="C15" s="14" t="s">
        <v>19</v>
      </c>
      <c r="D15" s="10" t="s">
        <v>13</v>
      </c>
      <c r="E15" s="11" t="n">
        <f aca="false">'[1]3'!E16+'[2]3'!E16+'[3]3'!E16</f>
        <v>0</v>
      </c>
      <c r="F15" s="11" t="n">
        <f aca="false">'[1]3'!F16+'[2]3'!F16+'[3]3'!F16</f>
        <v>0</v>
      </c>
      <c r="G15" s="11" t="n">
        <f aca="false">'[1]3'!G16+'[2]3'!G16+'[3]3'!G16</f>
        <v>1</v>
      </c>
      <c r="H15" s="11" t="n">
        <f aca="false">'[1]3'!H16+'[2]3'!H16+'[3]3'!H16</f>
        <v>1</v>
      </c>
      <c r="I15" s="11" t="n">
        <f aca="false">'[1]3'!I16+'[2]3'!I16+'[3]3'!I16</f>
        <v>0</v>
      </c>
      <c r="J15" s="11" t="n">
        <f aca="false">'[1]3'!J16+'[2]3'!J16+'[3]3'!J16</f>
        <v>0</v>
      </c>
      <c r="K15" s="12" t="n">
        <f aca="false">'[1]3'!K16+'[2]3'!K16+'[3]3'!K16</f>
        <v>0</v>
      </c>
      <c r="L15" s="13" t="n">
        <f aca="false">'[1]3'!L16+'[2]3'!L16+'[3]3'!L16</f>
        <v>0</v>
      </c>
      <c r="M15" s="13" t="n">
        <f aca="false">'[1]3'!M16+'[2]3'!M16+'[3]3'!M16</f>
        <v>0</v>
      </c>
    </row>
    <row r="16" customFormat="false" ht="13.5" hidden="false" customHeight="false" outlineLevel="0" collapsed="false">
      <c r="A16" s="7"/>
      <c r="B16" s="8"/>
      <c r="C16" s="14"/>
      <c r="D16" s="10" t="s">
        <v>14</v>
      </c>
      <c r="E16" s="11" t="n">
        <f aca="false">'[1]3'!E17+'[2]3'!E17+'[3]3'!E17</f>
        <v>0</v>
      </c>
      <c r="F16" s="11" t="n">
        <f aca="false">'[1]3'!F17+'[2]3'!F17+'[3]3'!F17</f>
        <v>0</v>
      </c>
      <c r="G16" s="11" t="n">
        <f aca="false">'[1]3'!G17+'[2]3'!G17+'[3]3'!G17</f>
        <v>0</v>
      </c>
      <c r="H16" s="11" t="n">
        <f aca="false">'[1]3'!H17+'[2]3'!H17+'[3]3'!H17</f>
        <v>0</v>
      </c>
      <c r="I16" s="11" t="n">
        <f aca="false">'[1]3'!I17+'[2]3'!I17+'[3]3'!I17</f>
        <v>0</v>
      </c>
      <c r="J16" s="11" t="n">
        <f aca="false">'[1]3'!J17+'[2]3'!J17+'[3]3'!J17</f>
        <v>0</v>
      </c>
      <c r="K16" s="12" t="n">
        <f aca="false">'[1]3'!K17+'[2]3'!K17+'[3]3'!K17</f>
        <v>0</v>
      </c>
      <c r="L16" s="13" t="n">
        <f aca="false">'[1]3'!L17+'[2]3'!L17+'[3]3'!L17</f>
        <v>0</v>
      </c>
      <c r="M16" s="13" t="n">
        <f aca="false">'[1]3'!M17+'[2]3'!M17+'[3]3'!M17</f>
        <v>0</v>
      </c>
    </row>
    <row r="17" customFormat="false" ht="13.5" hidden="false" customHeight="true" outlineLevel="0" collapsed="false">
      <c r="A17" s="7"/>
      <c r="B17" s="8"/>
      <c r="C17" s="14" t="s">
        <v>20</v>
      </c>
      <c r="D17" s="10" t="s">
        <v>13</v>
      </c>
      <c r="E17" s="11" t="n">
        <f aca="false">'[1]3'!E18+'[2]3'!E18+'[3]3'!E18</f>
        <v>0</v>
      </c>
      <c r="F17" s="11" t="n">
        <f aca="false">'[1]3'!F18+'[2]3'!F18+'[3]3'!F18</f>
        <v>0</v>
      </c>
      <c r="G17" s="11" t="n">
        <f aca="false">'[1]3'!G18+'[2]3'!G18+'[3]3'!G18</f>
        <v>2</v>
      </c>
      <c r="H17" s="11" t="n">
        <f aca="false">'[1]3'!H18+'[2]3'!H18+'[3]3'!H18</f>
        <v>1</v>
      </c>
      <c r="I17" s="11" t="n">
        <f aca="false">'[1]3'!I18+'[2]3'!I18+'[3]3'!I18</f>
        <v>0</v>
      </c>
      <c r="J17" s="11" t="n">
        <f aca="false">'[1]3'!J18+'[2]3'!J18+'[3]3'!J18</f>
        <v>0</v>
      </c>
      <c r="K17" s="12" t="n">
        <f aca="false">'[1]3'!K18+'[2]3'!K18+'[3]3'!K18</f>
        <v>0</v>
      </c>
      <c r="L17" s="13" t="n">
        <f aca="false">'[1]3'!L18+'[2]3'!L18+'[3]3'!L18</f>
        <v>0</v>
      </c>
      <c r="M17" s="13" t="n">
        <f aca="false">'[1]3'!M18+'[2]3'!M18+'[3]3'!M18</f>
        <v>0</v>
      </c>
    </row>
    <row r="18" customFormat="false" ht="21" hidden="false" customHeight="true" outlineLevel="0" collapsed="false">
      <c r="A18" s="7"/>
      <c r="B18" s="8"/>
      <c r="C18" s="14"/>
      <c r="D18" s="10" t="s">
        <v>14</v>
      </c>
      <c r="E18" s="11" t="n">
        <f aca="false">'[1]3'!E19+'[2]3'!E19+'[3]3'!E19</f>
        <v>0</v>
      </c>
      <c r="F18" s="11" t="n">
        <f aca="false">'[1]3'!F19+'[2]3'!F19+'[3]3'!F19</f>
        <v>0</v>
      </c>
      <c r="G18" s="11" t="n">
        <f aca="false">'[1]3'!G19+'[2]3'!G19+'[3]3'!G19</f>
        <v>0</v>
      </c>
      <c r="H18" s="11" t="n">
        <f aca="false">'[1]3'!H19+'[2]3'!H19+'[3]3'!H19</f>
        <v>0</v>
      </c>
      <c r="I18" s="11" t="n">
        <f aca="false">'[1]3'!I19+'[2]3'!I19+'[3]3'!I19</f>
        <v>0</v>
      </c>
      <c r="J18" s="11" t="n">
        <f aca="false">'[1]3'!J19+'[2]3'!J19+'[3]3'!J19</f>
        <v>0</v>
      </c>
      <c r="K18" s="12" t="n">
        <f aca="false">'[1]3'!K19+'[2]3'!K19+'[3]3'!K19</f>
        <v>0</v>
      </c>
      <c r="L18" s="13" t="n">
        <f aca="false">'[1]3'!L19+'[2]3'!L19+'[3]3'!L19</f>
        <v>0</v>
      </c>
      <c r="M18" s="13" t="n">
        <f aca="false">'[1]3'!M19+'[2]3'!M19+'[3]3'!M19</f>
        <v>0</v>
      </c>
    </row>
    <row r="19" customFormat="false" ht="13.5" hidden="false" customHeight="true" outlineLevel="0" collapsed="false">
      <c r="A19" s="7"/>
      <c r="B19" s="8"/>
      <c r="C19" s="14" t="s">
        <v>21</v>
      </c>
      <c r="D19" s="10" t="s">
        <v>13</v>
      </c>
      <c r="E19" s="11" t="n">
        <f aca="false">'[1]3'!E20+'[2]3'!E20+'[3]3'!E20</f>
        <v>0</v>
      </c>
      <c r="F19" s="11" t="n">
        <f aca="false">'[1]3'!F20+'[2]3'!F20+'[3]3'!F20</f>
        <v>0</v>
      </c>
      <c r="G19" s="11" t="n">
        <f aca="false">'[1]3'!G20+'[2]3'!G20+'[3]3'!G20</f>
        <v>0</v>
      </c>
      <c r="H19" s="11" t="n">
        <f aca="false">'[1]3'!H20+'[2]3'!H20+'[3]3'!H20</f>
        <v>0</v>
      </c>
      <c r="I19" s="11" t="n">
        <f aca="false">'[1]3'!I20+'[2]3'!I20+'[3]3'!I20</f>
        <v>0</v>
      </c>
      <c r="J19" s="11" t="n">
        <f aca="false">'[1]3'!J20+'[2]3'!J20+'[3]3'!J20</f>
        <v>0</v>
      </c>
      <c r="K19" s="12" t="n">
        <f aca="false">'[1]3'!K20+'[2]3'!K20+'[3]3'!K20</f>
        <v>0</v>
      </c>
      <c r="L19" s="13" t="n">
        <f aca="false">'[1]3'!L20+'[2]3'!L20+'[3]3'!L20</f>
        <v>0</v>
      </c>
      <c r="M19" s="13" t="n">
        <f aca="false">'[1]3'!M20+'[2]3'!M20+'[3]3'!M20</f>
        <v>0</v>
      </c>
    </row>
    <row r="20" customFormat="false" ht="13.5" hidden="false" customHeight="false" outlineLevel="0" collapsed="false">
      <c r="A20" s="7"/>
      <c r="B20" s="8"/>
      <c r="C20" s="14"/>
      <c r="D20" s="10" t="s">
        <v>14</v>
      </c>
      <c r="E20" s="11" t="n">
        <f aca="false">'[1]3'!E21+'[2]3'!E21+'[3]3'!E21</f>
        <v>0</v>
      </c>
      <c r="F20" s="11" t="n">
        <f aca="false">'[1]3'!F21+'[2]3'!F21+'[3]3'!F21</f>
        <v>0</v>
      </c>
      <c r="G20" s="11" t="n">
        <f aca="false">'[1]3'!G21+'[2]3'!G21+'[3]3'!G21</f>
        <v>0</v>
      </c>
      <c r="H20" s="11" t="n">
        <f aca="false">'[1]3'!H21+'[2]3'!H21+'[3]3'!H21</f>
        <v>0</v>
      </c>
      <c r="I20" s="11" t="n">
        <f aca="false">'[1]3'!I21+'[2]3'!I21+'[3]3'!I21</f>
        <v>0</v>
      </c>
      <c r="J20" s="11" t="n">
        <f aca="false">'[1]3'!J21+'[2]3'!J21+'[3]3'!J21</f>
        <v>0</v>
      </c>
      <c r="K20" s="12" t="n">
        <f aca="false">'[1]3'!K21+'[2]3'!K21+'[3]3'!K21</f>
        <v>0</v>
      </c>
      <c r="L20" s="13" t="n">
        <f aca="false">'[1]3'!L21+'[2]3'!L21+'[3]3'!L21</f>
        <v>0</v>
      </c>
      <c r="M20" s="13" t="n">
        <f aca="false">'[1]3'!M21+'[2]3'!M21+'[3]3'!M21</f>
        <v>0</v>
      </c>
    </row>
    <row r="21" customFormat="false" ht="13.5" hidden="false" customHeight="true" outlineLevel="0" collapsed="false">
      <c r="A21" s="7"/>
      <c r="B21" s="8"/>
      <c r="C21" s="14" t="s">
        <v>22</v>
      </c>
      <c r="D21" s="10" t="s">
        <v>13</v>
      </c>
      <c r="E21" s="11" t="n">
        <f aca="false">'[1]3'!E22+'[2]3'!E22+'[3]3'!E22</f>
        <v>0</v>
      </c>
      <c r="F21" s="11" t="n">
        <f aca="false">'[1]3'!F22+'[2]3'!F22+'[3]3'!F22</f>
        <v>0</v>
      </c>
      <c r="G21" s="11" t="n">
        <f aca="false">'[1]3'!G22+'[2]3'!G22+'[3]3'!G22</f>
        <v>2</v>
      </c>
      <c r="H21" s="11" t="n">
        <f aca="false">'[1]3'!H22+'[2]3'!H22+'[3]3'!H22</f>
        <v>0</v>
      </c>
      <c r="I21" s="11" t="n">
        <f aca="false">'[1]3'!I22+'[2]3'!I22+'[3]3'!I22</f>
        <v>0</v>
      </c>
      <c r="J21" s="11" t="n">
        <f aca="false">'[1]3'!J22+'[2]3'!J22+'[3]3'!J22</f>
        <v>0</v>
      </c>
      <c r="K21" s="12" t="n">
        <f aca="false">'[1]3'!K22+'[2]3'!K22+'[3]3'!K22</f>
        <v>0</v>
      </c>
      <c r="L21" s="13" t="n">
        <f aca="false">'[1]3'!L22+'[2]3'!L22+'[3]3'!L22</f>
        <v>0</v>
      </c>
      <c r="M21" s="13" t="n">
        <f aca="false">'[1]3'!M22+'[2]3'!M22+'[3]3'!M22</f>
        <v>0</v>
      </c>
    </row>
    <row r="22" customFormat="false" ht="13.5" hidden="false" customHeight="false" outlineLevel="0" collapsed="false">
      <c r="A22" s="7"/>
      <c r="B22" s="8"/>
      <c r="C22" s="14"/>
      <c r="D22" s="10" t="s">
        <v>14</v>
      </c>
      <c r="E22" s="11" t="n">
        <f aca="false">'[1]3'!E23+'[2]3'!E23+'[3]3'!E23</f>
        <v>0</v>
      </c>
      <c r="F22" s="11" t="n">
        <f aca="false">'[1]3'!F23+'[2]3'!F23+'[3]3'!F23</f>
        <v>0</v>
      </c>
      <c r="G22" s="11" t="n">
        <f aca="false">'[1]3'!G23+'[2]3'!G23+'[3]3'!G23</f>
        <v>0</v>
      </c>
      <c r="H22" s="11" t="n">
        <f aca="false">'[1]3'!H23+'[2]3'!H23+'[3]3'!H23</f>
        <v>0</v>
      </c>
      <c r="I22" s="11" t="n">
        <f aca="false">'[1]3'!I23+'[2]3'!I23+'[3]3'!I23</f>
        <v>0</v>
      </c>
      <c r="J22" s="11" t="n">
        <f aca="false">'[1]3'!J23+'[2]3'!J23+'[3]3'!J23</f>
        <v>0</v>
      </c>
      <c r="K22" s="12" t="n">
        <f aca="false">'[1]3'!K23+'[2]3'!K23+'[3]3'!K23</f>
        <v>0</v>
      </c>
      <c r="L22" s="13" t="n">
        <f aca="false">'[1]3'!L23+'[2]3'!L23+'[3]3'!L23</f>
        <v>0</v>
      </c>
      <c r="M22" s="13" t="n">
        <f aca="false">'[1]3'!M23+'[2]3'!M23+'[3]3'!M23</f>
        <v>0</v>
      </c>
    </row>
    <row r="23" customFormat="false" ht="13.5" hidden="false" customHeight="true" outlineLevel="0" collapsed="false">
      <c r="A23" s="7"/>
      <c r="B23" s="8"/>
      <c r="C23" s="14" t="s">
        <v>23</v>
      </c>
      <c r="D23" s="15" t="s">
        <v>13</v>
      </c>
      <c r="E23" s="16" t="n">
        <f aca="false">E5+E7+E9+E11+E13+E15+E17+E19+E21</f>
        <v>47</v>
      </c>
      <c r="F23" s="16" t="n">
        <f aca="false">F5+F7+F9+F11+F13+F15+F17+F19+F21</f>
        <v>0</v>
      </c>
      <c r="G23" s="16" t="n">
        <f aca="false">G5+G7+G9+G11+G13+G15+G17+G19+G21</f>
        <v>7</v>
      </c>
      <c r="H23" s="16" t="n">
        <f aca="false">H5+H7+H9+H11+H13+H15+H17+H19+H21</f>
        <v>2</v>
      </c>
      <c r="I23" s="16" t="n">
        <f aca="false">I5+I7+I9+I11+I13+I15+I17+I19+I21</f>
        <v>0</v>
      </c>
      <c r="J23" s="16" t="n">
        <f aca="false">J5+J7+J9+J11+J13+J15+J17+J19+J21</f>
        <v>1</v>
      </c>
      <c r="K23" s="16" t="n">
        <f aca="false">K5+K7+K9+K11+K13+K15+K17+K19+K21</f>
        <v>0</v>
      </c>
      <c r="L23" s="16" t="n">
        <f aca="false">L5+L7+L9+L11+L13+L15+L17+L19+L21</f>
        <v>0</v>
      </c>
      <c r="M23" s="16" t="n">
        <f aca="false">M5+M7+M9+M11+M13+M15+M17+M19+M21</f>
        <v>0</v>
      </c>
    </row>
    <row r="24" customFormat="false" ht="13.5" hidden="false" customHeight="false" outlineLevel="0" collapsed="false">
      <c r="A24" s="7"/>
      <c r="B24" s="8"/>
      <c r="C24" s="14"/>
      <c r="D24" s="15" t="s">
        <v>14</v>
      </c>
      <c r="E24" s="16" t="n">
        <f aca="false">E6+E8+E10+E12+E14+E16+E18+E20+E22</f>
        <v>1</v>
      </c>
      <c r="F24" s="16" t="n">
        <f aca="false">F6+F8+F10+F12+F14+F16+F18+F20+F22</f>
        <v>0</v>
      </c>
      <c r="G24" s="16" t="n">
        <f aca="false">G6+G8+G10+G12+G14+G16+G18+G20+G22</f>
        <v>0</v>
      </c>
      <c r="H24" s="16" t="n">
        <f aca="false">H6+H8+H10+H12+H14+H16+H18+H20+H22</f>
        <v>0</v>
      </c>
      <c r="I24" s="16" t="n">
        <f aca="false">I6+I8+I10+I12+I14+I16+I18+I20+I22</f>
        <v>0</v>
      </c>
      <c r="J24" s="16" t="n">
        <f aca="false">J6+J8+J10+J12+J14+J16+J18+J20+J22</f>
        <v>0</v>
      </c>
      <c r="K24" s="16" t="n">
        <f aca="false">K6+K8+K10+K12+K14+K16+K18+K20+K22</f>
        <v>0</v>
      </c>
      <c r="L24" s="16" t="n">
        <f aca="false">L6+L8+L10+L12+L14+L16+L18+L20+L22</f>
        <v>0</v>
      </c>
      <c r="M24" s="16" t="n">
        <f aca="false">M6+M8+M10+M12+M14+M16+M18+M20+M22</f>
        <v>0</v>
      </c>
    </row>
    <row r="25" customFormat="false" ht="13.5" hidden="false" customHeight="true" outlineLevel="0" collapsed="false">
      <c r="A25" s="7"/>
      <c r="B25" s="17" t="s">
        <v>24</v>
      </c>
      <c r="C25" s="17"/>
      <c r="D25" s="10" t="s">
        <v>13</v>
      </c>
      <c r="E25" s="11" t="n">
        <f aca="false">'[1]3'!E26+'[2]3'!E26+'[3]3'!E26</f>
        <v>0</v>
      </c>
      <c r="F25" s="11" t="n">
        <f aca="false">'[1]3'!F26+'[2]3'!F26+'[3]3'!F26</f>
        <v>0</v>
      </c>
      <c r="G25" s="11" t="n">
        <f aca="false">'[1]3'!G26+'[2]3'!G26+'[3]3'!G26</f>
        <v>0</v>
      </c>
      <c r="H25" s="11" t="n">
        <f aca="false">'[1]3'!H26+'[2]3'!H26+'[3]3'!H26</f>
        <v>0</v>
      </c>
      <c r="I25" s="11" t="n">
        <f aca="false">'[1]3'!I26+'[2]3'!I26+'[3]3'!I26</f>
        <v>0</v>
      </c>
      <c r="J25" s="11" t="n">
        <f aca="false">'[1]3'!J26+'[2]3'!J26+'[3]3'!J26</f>
        <v>2</v>
      </c>
      <c r="K25" s="11" t="n">
        <f aca="false">'[1]3'!K26+'[2]3'!K26+'[3]3'!K26</f>
        <v>2</v>
      </c>
      <c r="L25" s="11" t="n">
        <f aca="false">'[1]3'!L26+'[2]3'!L26+'[3]3'!L26</f>
        <v>1</v>
      </c>
      <c r="M25" s="11" t="n">
        <f aca="false">'[1]3'!M26+'[2]3'!M26+'[3]3'!M26</f>
        <v>0</v>
      </c>
    </row>
    <row r="26" customFormat="false" ht="23.25" hidden="false" customHeight="false" outlineLevel="0" collapsed="false">
      <c r="A26" s="7"/>
      <c r="B26" s="17"/>
      <c r="C26" s="17"/>
      <c r="D26" s="10" t="s">
        <v>25</v>
      </c>
      <c r="E26" s="11" t="n">
        <f aca="false">'[1]3'!E27+'[2]3'!E27+'[3]3'!E27</f>
        <v>0</v>
      </c>
      <c r="F26" s="11" t="n">
        <f aca="false">'[1]3'!F27+'[2]3'!F27+'[3]3'!F27</f>
        <v>0</v>
      </c>
      <c r="G26" s="11" t="n">
        <f aca="false">'[1]3'!G27+'[2]3'!G27+'[3]3'!G27</f>
        <v>0</v>
      </c>
      <c r="H26" s="11" t="n">
        <f aca="false">'[1]3'!H27+'[2]3'!H27+'[3]3'!H27</f>
        <v>0</v>
      </c>
      <c r="I26" s="11" t="n">
        <f aca="false">'[1]3'!I27+'[2]3'!I27+'[3]3'!I27</f>
        <v>0</v>
      </c>
      <c r="J26" s="11" t="n">
        <f aca="false">'[1]3'!J27+'[2]3'!J27+'[3]3'!J27</f>
        <v>0</v>
      </c>
      <c r="K26" s="11" t="n">
        <f aca="false">'[1]3'!K27+'[2]3'!K27+'[3]3'!K27</f>
        <v>0</v>
      </c>
      <c r="L26" s="11" t="n">
        <f aca="false">'[1]3'!L27+'[2]3'!L27+'[3]3'!L27</f>
        <v>0</v>
      </c>
      <c r="M26" s="11" t="n">
        <f aca="false">'[1]3'!M27+'[2]3'!M27+'[3]3'!M27</f>
        <v>0</v>
      </c>
    </row>
    <row r="27" customFormat="false" ht="15.75" hidden="false" customHeight="false" outlineLevel="0" collapsed="false">
      <c r="A27" s="7"/>
      <c r="B27" s="17"/>
      <c r="C27" s="17"/>
      <c r="D27" s="10" t="s">
        <v>26</v>
      </c>
      <c r="E27" s="11" t="n">
        <f aca="false">'[1]3'!E28+'[2]3'!E28+'[3]3'!E28</f>
        <v>0</v>
      </c>
      <c r="F27" s="11" t="n">
        <f aca="false">'[1]3'!F28+'[2]3'!F28+'[3]3'!F28</f>
        <v>0</v>
      </c>
      <c r="G27" s="11" t="n">
        <f aca="false">'[1]3'!G28+'[2]3'!G28+'[3]3'!G28</f>
        <v>0</v>
      </c>
      <c r="H27" s="11" t="n">
        <f aca="false">'[1]3'!H28+'[2]3'!H28+'[3]3'!H28</f>
        <v>0</v>
      </c>
      <c r="I27" s="11" t="n">
        <f aca="false">'[1]3'!I28+'[2]3'!I28+'[3]3'!I28</f>
        <v>0</v>
      </c>
      <c r="J27" s="11" t="n">
        <f aca="false">'[1]3'!J28+'[2]3'!J28+'[3]3'!J28</f>
        <v>0</v>
      </c>
      <c r="K27" s="11" t="n">
        <f aca="false">'[1]3'!K28+'[2]3'!K28+'[3]3'!K28</f>
        <v>0</v>
      </c>
      <c r="L27" s="11" t="n">
        <f aca="false">'[1]3'!L28+'[2]3'!L28+'[3]3'!L28</f>
        <v>0</v>
      </c>
      <c r="M27" s="11" t="n">
        <f aca="false">'[1]3'!M28+'[2]3'!M28+'[3]3'!M28</f>
        <v>0</v>
      </c>
    </row>
    <row r="28" customFormat="false" ht="13.5" hidden="false" customHeight="true" outlineLevel="0" collapsed="false">
      <c r="A28" s="7"/>
      <c r="B28" s="17" t="s">
        <v>27</v>
      </c>
      <c r="C28" s="17"/>
      <c r="D28" s="18" t="s">
        <v>13</v>
      </c>
      <c r="E28" s="11" t="n">
        <f aca="false">'[1]3'!E29+'[2]3'!E29+'[3]3'!E29</f>
        <v>0</v>
      </c>
      <c r="F28" s="11" t="n">
        <f aca="false">'[1]3'!F29+'[2]3'!F29+'[3]3'!F29</f>
        <v>1</v>
      </c>
      <c r="G28" s="11" t="n">
        <f aca="false">'[1]3'!G29+'[2]3'!G29+'[3]3'!G29</f>
        <v>0</v>
      </c>
      <c r="H28" s="11" t="n">
        <f aca="false">'[1]3'!H29+'[2]3'!H29+'[3]3'!H29</f>
        <v>0</v>
      </c>
      <c r="I28" s="11" t="n">
        <f aca="false">'[1]3'!I29+'[2]3'!I29+'[3]3'!I29</f>
        <v>0</v>
      </c>
      <c r="J28" s="11" t="n">
        <f aca="false">'[1]3'!J29+'[2]3'!J29+'[3]3'!J29</f>
        <v>16</v>
      </c>
      <c r="K28" s="11" t="n">
        <f aca="false">'[1]3'!K29+'[2]3'!K29+'[3]3'!K29</f>
        <v>18</v>
      </c>
      <c r="L28" s="11" t="n">
        <f aca="false">'[1]3'!L29+'[2]3'!L29+'[3]3'!L29</f>
        <v>4</v>
      </c>
      <c r="M28" s="11" t="n">
        <f aca="false">'[1]3'!M29+'[2]3'!M29+'[3]3'!M29</f>
        <v>5</v>
      </c>
    </row>
    <row r="29" customFormat="false" ht="23.25" hidden="false" customHeight="false" outlineLevel="0" collapsed="false">
      <c r="A29" s="7"/>
      <c r="B29" s="17"/>
      <c r="C29" s="17"/>
      <c r="D29" s="10" t="s">
        <v>25</v>
      </c>
      <c r="E29" s="11" t="n">
        <f aca="false">'[1]3'!E30+'[2]3'!E30+'[3]3'!E30</f>
        <v>0</v>
      </c>
      <c r="F29" s="11" t="n">
        <f aca="false">'[1]3'!F30+'[2]3'!F30+'[3]3'!F30</f>
        <v>0</v>
      </c>
      <c r="G29" s="11" t="n">
        <f aca="false">'[1]3'!G30+'[2]3'!G30+'[3]3'!G30</f>
        <v>0</v>
      </c>
      <c r="H29" s="11" t="n">
        <f aca="false">'[1]3'!H30+'[2]3'!H30+'[3]3'!H30</f>
        <v>0</v>
      </c>
      <c r="I29" s="11" t="n">
        <f aca="false">'[1]3'!I30+'[2]3'!I30+'[3]3'!I30</f>
        <v>0</v>
      </c>
      <c r="J29" s="11" t="n">
        <f aca="false">'[1]3'!J30+'[2]3'!J30+'[3]3'!J30</f>
        <v>0</v>
      </c>
      <c r="K29" s="11" t="n">
        <f aca="false">'[1]3'!K30+'[2]3'!K30+'[3]3'!K30</f>
        <v>0</v>
      </c>
      <c r="L29" s="11" t="n">
        <f aca="false">'[1]3'!L30+'[2]3'!L30+'[3]3'!L30</f>
        <v>0</v>
      </c>
      <c r="M29" s="11" t="n">
        <f aca="false">'[1]3'!M30+'[2]3'!M30+'[3]3'!M30</f>
        <v>0</v>
      </c>
    </row>
    <row r="30" customFormat="false" ht="15.75" hidden="false" customHeight="false" outlineLevel="0" collapsed="false">
      <c r="A30" s="7"/>
      <c r="B30" s="17"/>
      <c r="C30" s="17"/>
      <c r="D30" s="10" t="s">
        <v>26</v>
      </c>
      <c r="E30" s="11" t="n">
        <f aca="false">'[1]3'!E31+'[2]3'!E31+'[3]3'!E31</f>
        <v>0</v>
      </c>
      <c r="F30" s="11" t="n">
        <f aca="false">'[1]3'!F31+'[2]3'!F31+'[3]3'!F31</f>
        <v>0</v>
      </c>
      <c r="G30" s="11" t="n">
        <f aca="false">'[1]3'!G31+'[2]3'!G31+'[3]3'!G31</f>
        <v>0</v>
      </c>
      <c r="H30" s="11" t="n">
        <f aca="false">'[1]3'!H31+'[2]3'!H31+'[3]3'!H31</f>
        <v>0</v>
      </c>
      <c r="I30" s="11" t="n">
        <f aca="false">'[1]3'!I31+'[2]3'!I31+'[3]3'!I31</f>
        <v>0</v>
      </c>
      <c r="J30" s="11" t="n">
        <f aca="false">'[1]3'!J31+'[2]3'!J31+'[3]3'!J31</f>
        <v>0</v>
      </c>
      <c r="K30" s="11" t="n">
        <f aca="false">'[1]3'!K31+'[2]3'!K31+'[3]3'!K31</f>
        <v>1</v>
      </c>
      <c r="L30" s="11" t="n">
        <f aca="false">'[1]3'!L31+'[2]3'!L31+'[3]3'!L31</f>
        <v>0</v>
      </c>
      <c r="M30" s="11" t="n">
        <f aca="false">'[1]3'!M31+'[2]3'!M31+'[3]3'!M31</f>
        <v>0</v>
      </c>
    </row>
    <row r="31" customFormat="false" ht="13.5" hidden="false" customHeight="true" outlineLevel="0" collapsed="false">
      <c r="A31" s="7"/>
      <c r="B31" s="19" t="s">
        <v>28</v>
      </c>
      <c r="C31" s="20" t="s">
        <v>29</v>
      </c>
      <c r="D31" s="10" t="s">
        <v>13</v>
      </c>
      <c r="E31" s="11" t="n">
        <f aca="false">'[1]3'!E32+'[2]3'!E32+'[3]3'!E32</f>
        <v>1</v>
      </c>
      <c r="F31" s="11" t="n">
        <f aca="false">'[1]3'!F32+'[2]3'!F32+'[3]3'!F32</f>
        <v>3</v>
      </c>
      <c r="G31" s="11" t="n">
        <f aca="false">'[1]3'!G32+'[2]3'!G32+'[3]3'!G32</f>
        <v>89</v>
      </c>
      <c r="H31" s="11" t="n">
        <f aca="false">'[1]3'!H32+'[2]3'!H32+'[3]3'!H32</f>
        <v>0</v>
      </c>
      <c r="I31" s="11" t="n">
        <f aca="false">'[1]3'!I32+'[2]3'!I32+'[3]3'!I32</f>
        <v>0</v>
      </c>
      <c r="J31" s="11" t="n">
        <f aca="false">'[1]3'!J32+'[2]3'!J32+'[3]3'!J32</f>
        <v>38</v>
      </c>
      <c r="K31" s="11" t="n">
        <f aca="false">'[1]3'!K32+'[2]3'!K32+'[3]3'!K32</f>
        <v>35</v>
      </c>
      <c r="L31" s="11" t="n">
        <f aca="false">'[1]3'!L32+'[2]3'!L32+'[3]3'!L32</f>
        <v>4</v>
      </c>
      <c r="M31" s="11" t="n">
        <f aca="false">'[1]3'!M32+'[2]3'!M32+'[3]3'!M32</f>
        <v>5</v>
      </c>
    </row>
    <row r="32" customFormat="false" ht="23.25" hidden="false" customHeight="false" outlineLevel="0" collapsed="false">
      <c r="A32" s="7"/>
      <c r="B32" s="19"/>
      <c r="C32" s="20"/>
      <c r="D32" s="10" t="s">
        <v>25</v>
      </c>
      <c r="E32" s="11" t="n">
        <f aca="false">'[1]3'!E33+'[2]3'!E33+'[3]3'!E33</f>
        <v>0</v>
      </c>
      <c r="F32" s="11" t="n">
        <f aca="false">'[1]3'!F33+'[2]3'!F33+'[3]3'!F33</f>
        <v>0</v>
      </c>
      <c r="G32" s="11" t="n">
        <f aca="false">'[1]3'!G33+'[2]3'!G33+'[3]3'!G33</f>
        <v>2</v>
      </c>
      <c r="H32" s="11" t="n">
        <f aca="false">'[1]3'!H33+'[2]3'!H33+'[3]3'!H33</f>
        <v>0</v>
      </c>
      <c r="I32" s="11" t="n">
        <f aca="false">'[1]3'!I33+'[2]3'!I33+'[3]3'!I33</f>
        <v>0</v>
      </c>
      <c r="J32" s="11" t="n">
        <f aca="false">'[1]3'!J33+'[2]3'!J33+'[3]3'!J33</f>
        <v>1</v>
      </c>
      <c r="K32" s="11" t="n">
        <f aca="false">'[1]3'!K33+'[2]3'!K33+'[3]3'!K33</f>
        <v>1</v>
      </c>
      <c r="L32" s="11" t="n">
        <f aca="false">'[1]3'!L33+'[2]3'!L33+'[3]3'!L33</f>
        <v>0</v>
      </c>
      <c r="M32" s="11" t="n">
        <f aca="false">'[1]3'!M33+'[2]3'!M33+'[3]3'!M33</f>
        <v>1</v>
      </c>
    </row>
    <row r="33" customFormat="false" ht="15.75" hidden="false" customHeight="false" outlineLevel="0" collapsed="false">
      <c r="A33" s="7"/>
      <c r="B33" s="19"/>
      <c r="C33" s="20"/>
      <c r="D33" s="10" t="s">
        <v>26</v>
      </c>
      <c r="E33" s="11" t="n">
        <f aca="false">'[1]3'!E34+'[2]3'!E34+'[3]3'!E34</f>
        <v>0</v>
      </c>
      <c r="F33" s="11" t="n">
        <f aca="false">'[1]3'!F34+'[2]3'!F34+'[3]3'!F34</f>
        <v>0</v>
      </c>
      <c r="G33" s="11" t="n">
        <f aca="false">'[1]3'!G34+'[2]3'!G34+'[3]3'!G34</f>
        <v>0</v>
      </c>
      <c r="H33" s="11" t="n">
        <f aca="false">'[1]3'!H34+'[2]3'!H34+'[3]3'!H34</f>
        <v>0</v>
      </c>
      <c r="I33" s="11" t="n">
        <f aca="false">'[1]3'!I34+'[2]3'!I34+'[3]3'!I34</f>
        <v>0</v>
      </c>
      <c r="J33" s="11" t="n">
        <f aca="false">'[1]3'!J34+'[2]3'!J34+'[3]3'!J34</f>
        <v>1</v>
      </c>
      <c r="K33" s="11" t="n">
        <f aca="false">'[1]3'!K34+'[2]3'!K34+'[3]3'!K34</f>
        <v>6</v>
      </c>
      <c r="L33" s="11" t="n">
        <f aca="false">'[1]3'!L34+'[2]3'!L34+'[3]3'!L34</f>
        <v>1</v>
      </c>
      <c r="M33" s="11" t="n">
        <f aca="false">'[1]3'!M34+'[2]3'!M34+'[3]3'!M34</f>
        <v>1</v>
      </c>
    </row>
    <row r="34" customFormat="false" ht="13.5" hidden="false" customHeight="true" outlineLevel="0" collapsed="false">
      <c r="A34" s="7"/>
      <c r="B34" s="19"/>
      <c r="C34" s="20" t="s">
        <v>30</v>
      </c>
      <c r="D34" s="10" t="s">
        <v>13</v>
      </c>
      <c r="E34" s="11" t="n">
        <f aca="false">'[1]3'!E35+'[2]3'!E35+'[3]3'!E35</f>
        <v>0</v>
      </c>
      <c r="F34" s="11" t="n">
        <f aca="false">'[1]3'!F35+'[2]3'!F35+'[3]3'!F35</f>
        <v>12</v>
      </c>
      <c r="G34" s="11" t="n">
        <f aca="false">'[1]3'!G35+'[2]3'!G35+'[3]3'!G35</f>
        <v>9</v>
      </c>
      <c r="H34" s="11" t="n">
        <f aca="false">'[1]3'!H35+'[2]3'!H35+'[3]3'!H35</f>
        <v>0</v>
      </c>
      <c r="I34" s="11" t="n">
        <f aca="false">'[1]3'!I35+'[2]3'!I35+'[3]3'!I35</f>
        <v>0</v>
      </c>
      <c r="J34" s="11" t="n">
        <f aca="false">'[1]3'!J35+'[2]3'!J35+'[3]3'!J35</f>
        <v>27</v>
      </c>
      <c r="K34" s="11" t="n">
        <f aca="false">'[1]3'!K35+'[2]3'!K35+'[3]3'!K35</f>
        <v>28</v>
      </c>
      <c r="L34" s="11" t="n">
        <f aca="false">'[1]3'!L35+'[2]3'!L35+'[3]3'!L35</f>
        <v>12</v>
      </c>
      <c r="M34" s="11" t="n">
        <f aca="false">'[1]3'!M35+'[2]3'!M35+'[3]3'!M35</f>
        <v>10</v>
      </c>
    </row>
    <row r="35" customFormat="false" ht="23.25" hidden="false" customHeight="false" outlineLevel="0" collapsed="false">
      <c r="A35" s="7"/>
      <c r="B35" s="19"/>
      <c r="C35" s="20"/>
      <c r="D35" s="10" t="s">
        <v>25</v>
      </c>
      <c r="E35" s="11" t="n">
        <f aca="false">'[1]3'!E36+'[2]3'!E36+'[3]3'!E36</f>
        <v>0</v>
      </c>
      <c r="F35" s="11" t="n">
        <f aca="false">'[1]3'!F36+'[2]3'!F36+'[3]3'!F36</f>
        <v>1</v>
      </c>
      <c r="G35" s="11" t="n">
        <f aca="false">'[1]3'!G36+'[2]3'!G36+'[3]3'!G36</f>
        <v>0</v>
      </c>
      <c r="H35" s="11" t="n">
        <f aca="false">'[1]3'!H36+'[2]3'!H36+'[3]3'!H36</f>
        <v>0</v>
      </c>
      <c r="I35" s="11" t="n">
        <f aca="false">'[1]3'!I36+'[2]3'!I36+'[3]3'!I36</f>
        <v>0</v>
      </c>
      <c r="J35" s="11" t="n">
        <f aca="false">'[1]3'!J36+'[2]3'!J36+'[3]3'!J36</f>
        <v>1</v>
      </c>
      <c r="K35" s="11" t="n">
        <f aca="false">'[1]3'!K36+'[2]3'!K36+'[3]3'!K36</f>
        <v>3</v>
      </c>
      <c r="L35" s="11" t="n">
        <f aca="false">'[1]3'!L36+'[2]3'!L36+'[3]3'!L36</f>
        <v>0</v>
      </c>
      <c r="M35" s="11" t="n">
        <f aca="false">'[1]3'!M36+'[2]3'!M36+'[3]3'!M36</f>
        <v>0</v>
      </c>
    </row>
    <row r="36" customFormat="false" ht="15.75" hidden="false" customHeight="false" outlineLevel="0" collapsed="false">
      <c r="A36" s="7"/>
      <c r="B36" s="19"/>
      <c r="C36" s="20"/>
      <c r="D36" s="10" t="s">
        <v>26</v>
      </c>
      <c r="E36" s="11" t="n">
        <f aca="false">'[1]3'!E37+'[2]3'!E37+'[3]3'!E37</f>
        <v>0</v>
      </c>
      <c r="F36" s="11" t="n">
        <f aca="false">'[1]3'!F37+'[2]3'!F37+'[3]3'!F37</f>
        <v>0</v>
      </c>
      <c r="G36" s="11" t="n">
        <f aca="false">'[1]3'!G37+'[2]3'!G37+'[3]3'!G37</f>
        <v>0</v>
      </c>
      <c r="H36" s="11" t="n">
        <f aca="false">'[1]3'!H37+'[2]3'!H37+'[3]3'!H37</f>
        <v>0</v>
      </c>
      <c r="I36" s="11" t="n">
        <f aca="false">'[1]3'!I37+'[2]3'!I37+'[3]3'!I37</f>
        <v>0</v>
      </c>
      <c r="J36" s="11" t="n">
        <f aca="false">'[1]3'!J37+'[2]3'!J37+'[3]3'!J37</f>
        <v>0</v>
      </c>
      <c r="K36" s="11" t="n">
        <f aca="false">'[1]3'!K37+'[2]3'!K37+'[3]3'!K37</f>
        <v>1</v>
      </c>
      <c r="L36" s="11" t="n">
        <f aca="false">'[1]3'!L37+'[2]3'!L37+'[3]3'!L37</f>
        <v>2</v>
      </c>
      <c r="M36" s="11" t="n">
        <f aca="false">'[1]3'!M37+'[2]3'!M37+'[3]3'!M37</f>
        <v>0</v>
      </c>
    </row>
    <row r="37" customFormat="false" ht="13.5" hidden="false" customHeight="true" outlineLevel="0" collapsed="false">
      <c r="A37" s="7"/>
      <c r="B37" s="19"/>
      <c r="C37" s="20" t="s">
        <v>31</v>
      </c>
      <c r="D37" s="10" t="s">
        <v>13</v>
      </c>
      <c r="E37" s="11" t="n">
        <f aca="false">'[1]3'!E38+'[2]3'!E38+'[3]3'!E38</f>
        <v>3</v>
      </c>
      <c r="F37" s="11" t="n">
        <f aca="false">'[1]3'!F38+'[2]3'!F38+'[3]3'!F38</f>
        <v>3</v>
      </c>
      <c r="G37" s="11" t="n">
        <f aca="false">'[1]3'!G38+'[2]3'!G38+'[3]3'!G38</f>
        <v>23</v>
      </c>
      <c r="H37" s="11" t="n">
        <f aca="false">'[1]3'!H38+'[2]3'!H38+'[3]3'!H38</f>
        <v>0</v>
      </c>
      <c r="I37" s="11" t="n">
        <f aca="false">'[1]3'!I38+'[2]3'!I38+'[3]3'!I38</f>
        <v>1</v>
      </c>
      <c r="J37" s="11" t="n">
        <f aca="false">'[1]3'!J38+'[2]3'!J38+'[3]3'!J38</f>
        <v>7</v>
      </c>
      <c r="K37" s="11" t="n">
        <f aca="false">'[1]3'!K38+'[2]3'!K38+'[3]3'!K38</f>
        <v>7</v>
      </c>
      <c r="L37" s="11" t="n">
        <f aca="false">'[1]3'!L38+'[2]3'!L38+'[3]3'!L38</f>
        <v>7</v>
      </c>
      <c r="M37" s="11" t="n">
        <f aca="false">'[1]3'!M38+'[2]3'!M38+'[3]3'!M38</f>
        <v>6</v>
      </c>
    </row>
    <row r="38" customFormat="false" ht="23.25" hidden="false" customHeight="false" outlineLevel="0" collapsed="false">
      <c r="A38" s="7"/>
      <c r="B38" s="19"/>
      <c r="C38" s="20"/>
      <c r="D38" s="10" t="s">
        <v>25</v>
      </c>
      <c r="E38" s="11" t="n">
        <f aca="false">'[1]3'!E39+'[2]3'!E39+'[3]3'!E39</f>
        <v>0</v>
      </c>
      <c r="F38" s="11" t="n">
        <f aca="false">'[1]3'!F39+'[2]3'!F39+'[3]3'!F39</f>
        <v>0</v>
      </c>
      <c r="G38" s="11" t="n">
        <f aca="false">'[1]3'!G39+'[2]3'!G39+'[3]3'!G39</f>
        <v>0</v>
      </c>
      <c r="H38" s="11" t="n">
        <f aca="false">'[1]3'!H39+'[2]3'!H39+'[3]3'!H39</f>
        <v>0</v>
      </c>
      <c r="I38" s="11" t="n">
        <f aca="false">'[1]3'!I39+'[2]3'!I39+'[3]3'!I39</f>
        <v>0</v>
      </c>
      <c r="J38" s="11" t="n">
        <f aca="false">'[1]3'!J39+'[2]3'!J39+'[3]3'!J39</f>
        <v>0</v>
      </c>
      <c r="K38" s="11" t="n">
        <f aca="false">'[1]3'!K39+'[2]3'!K39+'[3]3'!K39</f>
        <v>0</v>
      </c>
      <c r="L38" s="11" t="n">
        <f aca="false">'[1]3'!L39+'[2]3'!L39+'[3]3'!L39</f>
        <v>0</v>
      </c>
      <c r="M38" s="11" t="n">
        <f aca="false">'[1]3'!M39+'[2]3'!M39+'[3]3'!M39</f>
        <v>0</v>
      </c>
    </row>
    <row r="39" customFormat="false" ht="15.75" hidden="false" customHeight="false" outlineLevel="0" collapsed="false">
      <c r="A39" s="7"/>
      <c r="B39" s="19"/>
      <c r="C39" s="20"/>
      <c r="D39" s="10" t="s">
        <v>26</v>
      </c>
      <c r="E39" s="11" t="n">
        <f aca="false">'[1]3'!E40+'[2]3'!E40+'[3]3'!E40</f>
        <v>0</v>
      </c>
      <c r="F39" s="11" t="n">
        <f aca="false">'[1]3'!F40+'[2]3'!F40+'[3]3'!F40</f>
        <v>0</v>
      </c>
      <c r="G39" s="11" t="n">
        <f aca="false">'[1]3'!G40+'[2]3'!G40+'[3]3'!G40</f>
        <v>0</v>
      </c>
      <c r="H39" s="11" t="n">
        <f aca="false">'[1]3'!H40+'[2]3'!H40+'[3]3'!H40</f>
        <v>0</v>
      </c>
      <c r="I39" s="11" t="n">
        <f aca="false">'[1]3'!I40+'[2]3'!I40+'[3]3'!I40</f>
        <v>0</v>
      </c>
      <c r="J39" s="11" t="n">
        <f aca="false">'[1]3'!J40+'[2]3'!J40+'[3]3'!J40</f>
        <v>3</v>
      </c>
      <c r="K39" s="11" t="n">
        <f aca="false">'[1]3'!K40+'[2]3'!K40+'[3]3'!K40</f>
        <v>2</v>
      </c>
      <c r="L39" s="11" t="n">
        <f aca="false">'[1]3'!L40+'[2]3'!L40+'[3]3'!L40</f>
        <v>2</v>
      </c>
      <c r="M39" s="11" t="n">
        <f aca="false">'[1]3'!M40+'[2]3'!M40+'[3]3'!M40</f>
        <v>0</v>
      </c>
    </row>
    <row r="40" customFormat="false" ht="13.5" hidden="false" customHeight="true" outlineLevel="0" collapsed="false">
      <c r="A40" s="7"/>
      <c r="B40" s="19"/>
      <c r="C40" s="20" t="s">
        <v>32</v>
      </c>
      <c r="D40" s="10" t="s">
        <v>13</v>
      </c>
      <c r="E40" s="11" t="n">
        <f aca="false">'[1]3'!E41+'[2]3'!E41+'[3]3'!E41</f>
        <v>3</v>
      </c>
      <c r="F40" s="11" t="n">
        <f aca="false">'[1]3'!F41+'[2]3'!F41+'[3]3'!F41</f>
        <v>2</v>
      </c>
      <c r="G40" s="11" t="n">
        <f aca="false">'[1]3'!G41+'[2]3'!G41+'[3]3'!G41</f>
        <v>2</v>
      </c>
      <c r="H40" s="11" t="n">
        <f aca="false">'[1]3'!H41+'[2]3'!H41+'[3]3'!H41</f>
        <v>22</v>
      </c>
      <c r="I40" s="11" t="n">
        <f aca="false">'[1]3'!I41+'[2]3'!I41+'[3]3'!I41</f>
        <v>0</v>
      </c>
      <c r="J40" s="11" t="n">
        <f aca="false">'[1]3'!J41+'[2]3'!J41+'[3]3'!J41</f>
        <v>5</v>
      </c>
      <c r="K40" s="11" t="n">
        <f aca="false">'[1]3'!K41+'[2]3'!K41+'[3]3'!K41</f>
        <v>4</v>
      </c>
      <c r="L40" s="11" t="n">
        <f aca="false">'[1]3'!L41+'[2]3'!L41+'[3]3'!L41</f>
        <v>0</v>
      </c>
      <c r="M40" s="11" t="n">
        <f aca="false">'[1]3'!M41+'[2]3'!M41+'[3]3'!M41</f>
        <v>0</v>
      </c>
    </row>
    <row r="41" customFormat="false" ht="23.25" hidden="false" customHeight="false" outlineLevel="0" collapsed="false">
      <c r="A41" s="7"/>
      <c r="B41" s="19"/>
      <c r="C41" s="20"/>
      <c r="D41" s="10" t="s">
        <v>25</v>
      </c>
      <c r="E41" s="11" t="n">
        <f aca="false">'[1]3'!E42+'[2]3'!E42+'[3]3'!E42</f>
        <v>0</v>
      </c>
      <c r="F41" s="11" t="n">
        <f aca="false">'[1]3'!F42+'[2]3'!F42+'[3]3'!F42</f>
        <v>0</v>
      </c>
      <c r="G41" s="11" t="n">
        <f aca="false">'[1]3'!G42+'[2]3'!G42+'[3]3'!G42</f>
        <v>0</v>
      </c>
      <c r="H41" s="11" t="n">
        <f aca="false">'[1]3'!H42+'[2]3'!H42+'[3]3'!H42</f>
        <v>2</v>
      </c>
      <c r="I41" s="11" t="n">
        <f aca="false">'[1]3'!I42+'[2]3'!I42+'[3]3'!I42</f>
        <v>0</v>
      </c>
      <c r="J41" s="11" t="n">
        <f aca="false">'[1]3'!J42+'[2]3'!J42+'[3]3'!J42</f>
        <v>0</v>
      </c>
      <c r="K41" s="11" t="n">
        <f aca="false">'[1]3'!K42+'[2]3'!K42+'[3]3'!K42</f>
        <v>0</v>
      </c>
      <c r="L41" s="11" t="n">
        <f aca="false">'[1]3'!L42+'[2]3'!L42+'[3]3'!L42</f>
        <v>0</v>
      </c>
      <c r="M41" s="11" t="n">
        <f aca="false">'[1]3'!M42+'[2]3'!M42+'[3]3'!M42</f>
        <v>0</v>
      </c>
    </row>
    <row r="42" customFormat="false" ht="15.75" hidden="false" customHeight="false" outlineLevel="0" collapsed="false">
      <c r="A42" s="7"/>
      <c r="B42" s="19"/>
      <c r="C42" s="20"/>
      <c r="D42" s="10" t="s">
        <v>26</v>
      </c>
      <c r="E42" s="11" t="n">
        <f aca="false">'[1]3'!E43+'[2]3'!E43+'[3]3'!E43</f>
        <v>0</v>
      </c>
      <c r="F42" s="11" t="n">
        <f aca="false">'[1]3'!F43+'[2]3'!F43+'[3]3'!F43</f>
        <v>0</v>
      </c>
      <c r="G42" s="11" t="n">
        <f aca="false">'[1]3'!G43+'[2]3'!G43+'[3]3'!G43</f>
        <v>0</v>
      </c>
      <c r="H42" s="11" t="n">
        <f aca="false">'[1]3'!H43+'[2]3'!H43+'[3]3'!H43</f>
        <v>0</v>
      </c>
      <c r="I42" s="11" t="n">
        <f aca="false">'[1]3'!I43+'[2]3'!I43+'[3]3'!I43</f>
        <v>0</v>
      </c>
      <c r="J42" s="11" t="n">
        <f aca="false">'[1]3'!J43+'[2]3'!J43+'[3]3'!J43</f>
        <v>0</v>
      </c>
      <c r="K42" s="11" t="n">
        <f aca="false">'[1]3'!K43+'[2]3'!K43+'[3]3'!K43</f>
        <v>0</v>
      </c>
      <c r="L42" s="11" t="n">
        <f aca="false">'[1]3'!L43+'[2]3'!L43+'[3]3'!L43</f>
        <v>0</v>
      </c>
      <c r="M42" s="11" t="n">
        <f aca="false">'[1]3'!M43+'[2]3'!M43+'[3]3'!M43</f>
        <v>0</v>
      </c>
    </row>
    <row r="43" customFormat="false" ht="13.5" hidden="false" customHeight="true" outlineLevel="0" collapsed="false">
      <c r="A43" s="7"/>
      <c r="B43" s="19"/>
      <c r="C43" s="20" t="s">
        <v>33</v>
      </c>
      <c r="D43" s="10" t="s">
        <v>13</v>
      </c>
      <c r="E43" s="11" t="n">
        <f aca="false">'[1]3'!E44+'[2]3'!E44+'[3]3'!E44</f>
        <v>0</v>
      </c>
      <c r="F43" s="11" t="n">
        <f aca="false">'[1]3'!F44+'[2]3'!F44+'[3]3'!F44</f>
        <v>0</v>
      </c>
      <c r="G43" s="11" t="n">
        <f aca="false">'[1]3'!G44+'[2]3'!G44+'[3]3'!G44</f>
        <v>3</v>
      </c>
      <c r="H43" s="11" t="n">
        <f aca="false">'[1]3'!H44+'[2]3'!H44+'[3]3'!H44</f>
        <v>0</v>
      </c>
      <c r="I43" s="11" t="n">
        <f aca="false">'[1]3'!I44+'[2]3'!I44+'[3]3'!I44</f>
        <v>1</v>
      </c>
      <c r="J43" s="11" t="n">
        <f aca="false">'[1]3'!J44+'[2]3'!J44+'[3]3'!J44</f>
        <v>4</v>
      </c>
      <c r="K43" s="11" t="n">
        <f aca="false">'[1]3'!K44+'[2]3'!K44+'[3]3'!K44</f>
        <v>4</v>
      </c>
      <c r="L43" s="11" t="n">
        <f aca="false">'[1]3'!L44+'[2]3'!L44+'[3]3'!L44</f>
        <v>0</v>
      </c>
      <c r="M43" s="11" t="n">
        <f aca="false">'[1]3'!M44+'[2]3'!M44+'[3]3'!M44</f>
        <v>0</v>
      </c>
    </row>
    <row r="44" customFormat="false" ht="23.25" hidden="false" customHeight="false" outlineLevel="0" collapsed="false">
      <c r="A44" s="7"/>
      <c r="B44" s="19"/>
      <c r="C44" s="20"/>
      <c r="D44" s="10" t="s">
        <v>34</v>
      </c>
      <c r="E44" s="11" t="n">
        <f aca="false">'[1]3'!E45+'[2]3'!E45+'[3]3'!E45</f>
        <v>0</v>
      </c>
      <c r="F44" s="11" t="n">
        <f aca="false">'[1]3'!F45+'[2]3'!F45+'[3]3'!F45</f>
        <v>0</v>
      </c>
      <c r="G44" s="11" t="n">
        <f aca="false">'[1]3'!G45+'[2]3'!G45+'[3]3'!G45</f>
        <v>0</v>
      </c>
      <c r="H44" s="11" t="n">
        <f aca="false">'[1]3'!H45+'[2]3'!H45+'[3]3'!H45</f>
        <v>0</v>
      </c>
      <c r="I44" s="11" t="n">
        <f aca="false">'[1]3'!I45+'[2]3'!I45+'[3]3'!I45</f>
        <v>1</v>
      </c>
      <c r="J44" s="11" t="n">
        <f aca="false">'[1]3'!J45+'[2]3'!J45+'[3]3'!J45</f>
        <v>0</v>
      </c>
      <c r="K44" s="11" t="n">
        <f aca="false">'[1]3'!K45+'[2]3'!K45+'[3]3'!K45</f>
        <v>0</v>
      </c>
      <c r="L44" s="11" t="n">
        <f aca="false">'[1]3'!L45+'[2]3'!L45+'[3]3'!L45</f>
        <v>0</v>
      </c>
      <c r="M44" s="11" t="n">
        <f aca="false">'[1]3'!M45+'[2]3'!M45+'[3]3'!M45</f>
        <v>0</v>
      </c>
    </row>
    <row r="45" customFormat="false" ht="15.75" hidden="false" customHeight="false" outlineLevel="0" collapsed="false">
      <c r="A45" s="7"/>
      <c r="B45" s="19"/>
      <c r="C45" s="20"/>
      <c r="D45" s="10" t="s">
        <v>26</v>
      </c>
      <c r="E45" s="11" t="n">
        <f aca="false">'[1]3'!E46+'[2]3'!E46+'[3]3'!E46</f>
        <v>0</v>
      </c>
      <c r="F45" s="11" t="n">
        <f aca="false">'[1]3'!F46+'[2]3'!F46+'[3]3'!F46</f>
        <v>0</v>
      </c>
      <c r="G45" s="11" t="n">
        <f aca="false">'[1]3'!G46+'[2]3'!G46+'[3]3'!G46</f>
        <v>0</v>
      </c>
      <c r="H45" s="11" t="n">
        <f aca="false">'[1]3'!H46+'[2]3'!H46+'[3]3'!H46</f>
        <v>0</v>
      </c>
      <c r="I45" s="11" t="n">
        <f aca="false">'[1]3'!I46+'[2]3'!I46+'[3]3'!I46</f>
        <v>0</v>
      </c>
      <c r="J45" s="11" t="n">
        <f aca="false">'[1]3'!J46+'[2]3'!J46+'[3]3'!J46</f>
        <v>0</v>
      </c>
      <c r="K45" s="11" t="n">
        <f aca="false">'[1]3'!K46+'[2]3'!K46+'[3]3'!K46</f>
        <v>0</v>
      </c>
      <c r="L45" s="11" t="n">
        <f aca="false">'[1]3'!L46+'[2]3'!L46+'[3]3'!L46</f>
        <v>0</v>
      </c>
      <c r="M45" s="11" t="n">
        <f aca="false">'[1]3'!M46+'[2]3'!M46+'[3]3'!M46</f>
        <v>0</v>
      </c>
    </row>
    <row r="46" customFormat="false" ht="13.5" hidden="false" customHeight="true" outlineLevel="0" collapsed="false">
      <c r="A46" s="7"/>
      <c r="B46" s="19"/>
      <c r="C46" s="20" t="s">
        <v>35</v>
      </c>
      <c r="D46" s="10" t="s">
        <v>13</v>
      </c>
      <c r="E46" s="11" t="n">
        <f aca="false">'[1]3'!E47+'[2]3'!E47+'[3]3'!E47</f>
        <v>0</v>
      </c>
      <c r="F46" s="11" t="n">
        <f aca="false">'[1]3'!F47+'[2]3'!F47+'[3]3'!F47</f>
        <v>0</v>
      </c>
      <c r="G46" s="11" t="n">
        <f aca="false">'[1]3'!G47+'[2]3'!G47+'[3]3'!G47</f>
        <v>0</v>
      </c>
      <c r="H46" s="11" t="n">
        <f aca="false">'[1]3'!H47+'[2]3'!H47+'[3]3'!H47</f>
        <v>0</v>
      </c>
      <c r="I46" s="11" t="n">
        <f aca="false">'[1]3'!I47+'[2]3'!I47+'[3]3'!I47</f>
        <v>0</v>
      </c>
      <c r="J46" s="11" t="n">
        <f aca="false">'[1]3'!J47+'[2]3'!J47+'[3]3'!J47</f>
        <v>0</v>
      </c>
      <c r="K46" s="11" t="n">
        <f aca="false">'[1]3'!K47+'[2]3'!K47+'[3]3'!K47</f>
        <v>0</v>
      </c>
      <c r="L46" s="11" t="n">
        <f aca="false">'[1]3'!L47+'[2]3'!L47+'[3]3'!L47</f>
        <v>0</v>
      </c>
      <c r="M46" s="11" t="n">
        <f aca="false">'[1]3'!M47+'[2]3'!M47+'[3]3'!M47</f>
        <v>0</v>
      </c>
    </row>
    <row r="47" customFormat="false" ht="23.25" hidden="false" customHeight="false" outlineLevel="0" collapsed="false">
      <c r="A47" s="7"/>
      <c r="B47" s="19"/>
      <c r="C47" s="20"/>
      <c r="D47" s="10" t="s">
        <v>25</v>
      </c>
      <c r="E47" s="11" t="n">
        <f aca="false">'[1]3'!E48+'[2]3'!E48+'[3]3'!E48</f>
        <v>0</v>
      </c>
      <c r="F47" s="11" t="n">
        <f aca="false">'[1]3'!F48+'[2]3'!F48+'[3]3'!F48</f>
        <v>0</v>
      </c>
      <c r="G47" s="11" t="n">
        <f aca="false">'[1]3'!G48+'[2]3'!G48+'[3]3'!G48</f>
        <v>0</v>
      </c>
      <c r="H47" s="11" t="n">
        <f aca="false">'[1]3'!H48+'[2]3'!H48+'[3]3'!H48</f>
        <v>0</v>
      </c>
      <c r="I47" s="11" t="n">
        <f aca="false">'[1]3'!I48+'[2]3'!I48+'[3]3'!I48</f>
        <v>0</v>
      </c>
      <c r="J47" s="11" t="n">
        <f aca="false">'[1]3'!J48+'[2]3'!J48+'[3]3'!J48</f>
        <v>0</v>
      </c>
      <c r="K47" s="11" t="n">
        <f aca="false">'[1]3'!K48+'[2]3'!K48+'[3]3'!K48</f>
        <v>0</v>
      </c>
      <c r="L47" s="11" t="n">
        <f aca="false">'[1]3'!L48+'[2]3'!L48+'[3]3'!L48</f>
        <v>0</v>
      </c>
      <c r="M47" s="11" t="n">
        <f aca="false">'[1]3'!M48+'[2]3'!M48+'[3]3'!M48</f>
        <v>0</v>
      </c>
    </row>
    <row r="48" customFormat="false" ht="15.75" hidden="false" customHeight="false" outlineLevel="0" collapsed="false">
      <c r="A48" s="7"/>
      <c r="B48" s="19"/>
      <c r="C48" s="20"/>
      <c r="D48" s="10" t="s">
        <v>26</v>
      </c>
      <c r="E48" s="11" t="n">
        <f aca="false">'[1]3'!E49+'[2]3'!E49+'[3]3'!E49</f>
        <v>0</v>
      </c>
      <c r="F48" s="11" t="n">
        <f aca="false">'[1]3'!F49+'[2]3'!F49+'[3]3'!F49</f>
        <v>0</v>
      </c>
      <c r="G48" s="11" t="n">
        <f aca="false">'[1]3'!G49+'[2]3'!G49+'[3]3'!G49</f>
        <v>0</v>
      </c>
      <c r="H48" s="11" t="n">
        <f aca="false">'[1]3'!H49+'[2]3'!H49+'[3]3'!H49</f>
        <v>0</v>
      </c>
      <c r="I48" s="11" t="n">
        <f aca="false">'[1]3'!I49+'[2]3'!I49+'[3]3'!I49</f>
        <v>0</v>
      </c>
      <c r="J48" s="11" t="n">
        <f aca="false">'[1]3'!J49+'[2]3'!J49+'[3]3'!J49</f>
        <v>0</v>
      </c>
      <c r="K48" s="11" t="n">
        <f aca="false">'[1]3'!K49+'[2]3'!K49+'[3]3'!K49</f>
        <v>0</v>
      </c>
      <c r="L48" s="11" t="n">
        <f aca="false">'[1]3'!L49+'[2]3'!L49+'[3]3'!L49</f>
        <v>0</v>
      </c>
      <c r="M48" s="11" t="n">
        <f aca="false">'[1]3'!M49+'[2]3'!M49+'[3]3'!M49</f>
        <v>0</v>
      </c>
    </row>
    <row r="49" customFormat="false" ht="13.5" hidden="false" customHeight="true" outlineLevel="0" collapsed="false">
      <c r="A49" s="7"/>
      <c r="B49" s="19"/>
      <c r="C49" s="20" t="s">
        <v>36</v>
      </c>
      <c r="D49" s="10" t="s">
        <v>13</v>
      </c>
      <c r="E49" s="11" t="n">
        <f aca="false">'[1]3'!E50+'[2]3'!E50+'[3]3'!E50</f>
        <v>0</v>
      </c>
      <c r="F49" s="11" t="n">
        <f aca="false">'[1]3'!F50+'[2]3'!F50+'[3]3'!F50</f>
        <v>0</v>
      </c>
      <c r="G49" s="11" t="n">
        <f aca="false">'[1]3'!G50+'[2]3'!G50+'[3]3'!G50</f>
        <v>0</v>
      </c>
      <c r="H49" s="11" t="n">
        <f aca="false">'[1]3'!H50+'[2]3'!H50+'[3]3'!H50</f>
        <v>0</v>
      </c>
      <c r="I49" s="11" t="n">
        <f aca="false">'[1]3'!I50+'[2]3'!I50+'[3]3'!I50</f>
        <v>0</v>
      </c>
      <c r="J49" s="11" t="n">
        <f aca="false">'[1]3'!J50+'[2]3'!J50+'[3]3'!J50</f>
        <v>3</v>
      </c>
      <c r="K49" s="11" t="n">
        <f aca="false">'[1]3'!K50+'[2]3'!K50+'[3]3'!K50</f>
        <v>3</v>
      </c>
      <c r="L49" s="11" t="n">
        <f aca="false">'[1]3'!L50+'[2]3'!L50+'[3]3'!L50</f>
        <v>2</v>
      </c>
      <c r="M49" s="11" t="n">
        <f aca="false">'[1]3'!M50+'[2]3'!M50+'[3]3'!M50</f>
        <v>2</v>
      </c>
    </row>
    <row r="50" customFormat="false" ht="23.25" hidden="false" customHeight="false" outlineLevel="0" collapsed="false">
      <c r="A50" s="7"/>
      <c r="B50" s="19"/>
      <c r="C50" s="20"/>
      <c r="D50" s="10" t="s">
        <v>25</v>
      </c>
      <c r="E50" s="11" t="n">
        <f aca="false">'[1]3'!E51+'[2]3'!E51+'[3]3'!E51</f>
        <v>0</v>
      </c>
      <c r="F50" s="11" t="n">
        <f aca="false">'[1]3'!F51+'[2]3'!F51+'[3]3'!F51</f>
        <v>0</v>
      </c>
      <c r="G50" s="11" t="n">
        <f aca="false">'[1]3'!G51+'[2]3'!G51+'[3]3'!G51</f>
        <v>0</v>
      </c>
      <c r="H50" s="11" t="n">
        <f aca="false">'[1]3'!H51+'[2]3'!H51+'[3]3'!H51</f>
        <v>0</v>
      </c>
      <c r="I50" s="11" t="n">
        <f aca="false">'[1]3'!I51+'[2]3'!I51+'[3]3'!I51</f>
        <v>0</v>
      </c>
      <c r="J50" s="11" t="n">
        <f aca="false">'[1]3'!J51+'[2]3'!J51+'[3]3'!J51</f>
        <v>0</v>
      </c>
      <c r="K50" s="11" t="n">
        <f aca="false">'[1]3'!K51+'[2]3'!K51+'[3]3'!K51</f>
        <v>0</v>
      </c>
      <c r="L50" s="11" t="n">
        <f aca="false">'[1]3'!L51+'[2]3'!L51+'[3]3'!L51</f>
        <v>0</v>
      </c>
      <c r="M50" s="11" t="n">
        <f aca="false">'[1]3'!M51+'[2]3'!M51+'[3]3'!M51</f>
        <v>0</v>
      </c>
    </row>
    <row r="51" customFormat="false" ht="15.75" hidden="false" customHeight="false" outlineLevel="0" collapsed="false">
      <c r="A51" s="7"/>
      <c r="B51" s="19"/>
      <c r="C51" s="20"/>
      <c r="D51" s="10" t="s">
        <v>26</v>
      </c>
      <c r="E51" s="11" t="n">
        <f aca="false">'[1]3'!E52+'[2]3'!E52+'[3]3'!E52</f>
        <v>0</v>
      </c>
      <c r="F51" s="11" t="n">
        <f aca="false">'[1]3'!F52+'[2]3'!F52+'[3]3'!F52</f>
        <v>0</v>
      </c>
      <c r="G51" s="11" t="n">
        <f aca="false">'[1]3'!G52+'[2]3'!G52+'[3]3'!G52</f>
        <v>0</v>
      </c>
      <c r="H51" s="11" t="n">
        <f aca="false">'[1]3'!H52+'[2]3'!H52+'[3]3'!H52</f>
        <v>0</v>
      </c>
      <c r="I51" s="11" t="n">
        <f aca="false">'[1]3'!I52+'[2]3'!I52+'[3]3'!I52</f>
        <v>0</v>
      </c>
      <c r="J51" s="11" t="n">
        <f aca="false">'[1]3'!J52+'[2]3'!J52+'[3]3'!J52</f>
        <v>0</v>
      </c>
      <c r="K51" s="11" t="n">
        <f aca="false">'[1]3'!K52+'[2]3'!K52+'[3]3'!K52</f>
        <v>0</v>
      </c>
      <c r="L51" s="11" t="n">
        <f aca="false">'[1]3'!L52+'[2]3'!L52+'[3]3'!L52</f>
        <v>1</v>
      </c>
      <c r="M51" s="11" t="n">
        <f aca="false">'[1]3'!M52+'[2]3'!M52+'[3]3'!M52</f>
        <v>0</v>
      </c>
    </row>
    <row r="52" customFormat="false" ht="13.5" hidden="false" customHeight="true" outlineLevel="0" collapsed="false">
      <c r="A52" s="7"/>
      <c r="B52" s="19"/>
      <c r="C52" s="20" t="s">
        <v>37</v>
      </c>
      <c r="D52" s="10" t="s">
        <v>13</v>
      </c>
      <c r="E52" s="11" t="n">
        <f aca="false">'[1]3'!E53+'[2]3'!E53+'[3]3'!E53</f>
        <v>0</v>
      </c>
      <c r="F52" s="11" t="n">
        <f aca="false">'[1]3'!F53+'[2]3'!F53+'[3]3'!F53</f>
        <v>0</v>
      </c>
      <c r="G52" s="11" t="n">
        <f aca="false">'[1]3'!G53+'[2]3'!G53+'[3]3'!G53</f>
        <v>1</v>
      </c>
      <c r="H52" s="11" t="n">
        <f aca="false">'[1]3'!H53+'[2]3'!H53+'[3]3'!H53</f>
        <v>0</v>
      </c>
      <c r="I52" s="11" t="n">
        <f aca="false">'[1]3'!I53+'[2]3'!I53+'[3]3'!I53</f>
        <v>0</v>
      </c>
      <c r="J52" s="11" t="n">
        <f aca="false">'[1]3'!J53+'[2]3'!J53+'[3]3'!J53</f>
        <v>0</v>
      </c>
      <c r="K52" s="11" t="n">
        <f aca="false">'[1]3'!K53+'[2]3'!K53+'[3]3'!K53</f>
        <v>0</v>
      </c>
      <c r="L52" s="11" t="n">
        <f aca="false">'[1]3'!L53+'[2]3'!L53+'[3]3'!L53</f>
        <v>0</v>
      </c>
      <c r="M52" s="11" t="n">
        <f aca="false">'[1]3'!M53+'[2]3'!M53+'[3]3'!M53</f>
        <v>0</v>
      </c>
    </row>
    <row r="53" customFormat="false" ht="23.25" hidden="false" customHeight="false" outlineLevel="0" collapsed="false">
      <c r="A53" s="7"/>
      <c r="B53" s="19"/>
      <c r="C53" s="20"/>
      <c r="D53" s="10" t="s">
        <v>25</v>
      </c>
      <c r="E53" s="11" t="n">
        <f aca="false">'[1]3'!E54+'[2]3'!E54+'[3]3'!E54</f>
        <v>0</v>
      </c>
      <c r="F53" s="11" t="n">
        <f aca="false">'[1]3'!F54+'[2]3'!F54+'[3]3'!F54</f>
        <v>0</v>
      </c>
      <c r="G53" s="11" t="n">
        <f aca="false">'[1]3'!G54+'[2]3'!G54+'[3]3'!G54</f>
        <v>0</v>
      </c>
      <c r="H53" s="11" t="n">
        <f aca="false">'[1]3'!H54+'[2]3'!H54+'[3]3'!H54</f>
        <v>0</v>
      </c>
      <c r="I53" s="11" t="n">
        <f aca="false">'[1]3'!I54+'[2]3'!I54+'[3]3'!I54</f>
        <v>0</v>
      </c>
      <c r="J53" s="11" t="n">
        <f aca="false">'[1]3'!J54+'[2]3'!J54+'[3]3'!J54</f>
        <v>0</v>
      </c>
      <c r="K53" s="11" t="n">
        <f aca="false">'[1]3'!K54+'[2]3'!K54+'[3]3'!K54</f>
        <v>0</v>
      </c>
      <c r="L53" s="11" t="n">
        <f aca="false">'[1]3'!L54+'[2]3'!L54+'[3]3'!L54</f>
        <v>0</v>
      </c>
      <c r="M53" s="11" t="n">
        <f aca="false">'[1]3'!M54+'[2]3'!M54+'[3]3'!M54</f>
        <v>0</v>
      </c>
    </row>
    <row r="54" customFormat="false" ht="15.75" hidden="false" customHeight="false" outlineLevel="0" collapsed="false">
      <c r="A54" s="7"/>
      <c r="B54" s="19"/>
      <c r="C54" s="20"/>
      <c r="D54" s="10" t="s">
        <v>26</v>
      </c>
      <c r="E54" s="11" t="n">
        <f aca="false">'[1]3'!E55+'[2]3'!E55+'[3]3'!E55</f>
        <v>0</v>
      </c>
      <c r="F54" s="11" t="n">
        <f aca="false">'[1]3'!F55+'[2]3'!F55+'[3]3'!F55</f>
        <v>0</v>
      </c>
      <c r="G54" s="11" t="n">
        <f aca="false">'[1]3'!G55+'[2]3'!G55+'[3]3'!G55</f>
        <v>0</v>
      </c>
      <c r="H54" s="11" t="n">
        <f aca="false">'[1]3'!H55+'[2]3'!H55+'[3]3'!H55</f>
        <v>0</v>
      </c>
      <c r="I54" s="11" t="n">
        <f aca="false">'[1]3'!I55+'[2]3'!I55+'[3]3'!I55</f>
        <v>0</v>
      </c>
      <c r="J54" s="11" t="n">
        <f aca="false">'[1]3'!J55+'[2]3'!J55+'[3]3'!J55</f>
        <v>0</v>
      </c>
      <c r="K54" s="11" t="n">
        <f aca="false">'[1]3'!K55+'[2]3'!K55+'[3]3'!K55</f>
        <v>0</v>
      </c>
      <c r="L54" s="11" t="n">
        <f aca="false">'[1]3'!L55+'[2]3'!L55+'[3]3'!L55</f>
        <v>0</v>
      </c>
      <c r="M54" s="11" t="n">
        <f aca="false">'[1]3'!M55+'[2]3'!M55+'[3]3'!M55</f>
        <v>0</v>
      </c>
    </row>
    <row r="55" customFormat="false" ht="13.5" hidden="false" customHeight="true" outlineLevel="0" collapsed="false">
      <c r="A55" s="7"/>
      <c r="B55" s="21" t="s">
        <v>38</v>
      </c>
      <c r="C55" s="21"/>
      <c r="D55" s="10" t="s">
        <v>13</v>
      </c>
      <c r="E55" s="22" t="n">
        <f aca="false">E31+E34+E37+E40+E43+E46+E49+E52</f>
        <v>7</v>
      </c>
      <c r="F55" s="22" t="n">
        <f aca="false">F31+F34+F37+F40+F43+F46+F49+F52</f>
        <v>20</v>
      </c>
      <c r="G55" s="22" t="n">
        <f aca="false">G31+G34+G37+G40+G43+G46+G49+G52</f>
        <v>127</v>
      </c>
      <c r="H55" s="22" t="n">
        <f aca="false">H31+H34+H37+H40+H43+H46+H49+H52</f>
        <v>22</v>
      </c>
      <c r="I55" s="22" t="n">
        <f aca="false">I31+I34+I37+I40+I43+I46+I49+I52</f>
        <v>2</v>
      </c>
      <c r="J55" s="22" t="n">
        <f aca="false">J31+J34+J37+J40+J43+J46+J49+J52</f>
        <v>84</v>
      </c>
      <c r="K55" s="22" t="n">
        <f aca="false">K31+K34+K37+K40+K43+K46+K49+K52</f>
        <v>81</v>
      </c>
      <c r="L55" s="22" t="n">
        <f aca="false">L31+L34+L37+L40+L43+L46+L49+L52</f>
        <v>25</v>
      </c>
      <c r="M55" s="22" t="n">
        <f aca="false">M31+M34+M37+M40+M43+M46+M49+M52</f>
        <v>23</v>
      </c>
    </row>
    <row r="56" customFormat="false" ht="23.25" hidden="false" customHeight="false" outlineLevel="0" collapsed="false">
      <c r="A56" s="7"/>
      <c r="B56" s="21"/>
      <c r="C56" s="21"/>
      <c r="D56" s="10" t="s">
        <v>25</v>
      </c>
      <c r="E56" s="22" t="n">
        <f aca="false">E32+E35+E38+E41+E44+E47+E50+E53</f>
        <v>0</v>
      </c>
      <c r="F56" s="22" t="n">
        <f aca="false">F32+F35+F38+F41+F44+F47+F50+F53</f>
        <v>1</v>
      </c>
      <c r="G56" s="22" t="n">
        <f aca="false">G32+G35+G38+G41+G44+G47+G50+G53</f>
        <v>2</v>
      </c>
      <c r="H56" s="22" t="n">
        <f aca="false">H32+H35+H38+H41+H44+H47+H50+H53</f>
        <v>2</v>
      </c>
      <c r="I56" s="22" t="n">
        <f aca="false">I32+I35+I38+I41+I44+I47+I50+I53</f>
        <v>1</v>
      </c>
      <c r="J56" s="22" t="n">
        <f aca="false">J32+J35+J38+J41+J44+J47+J50+J53</f>
        <v>2</v>
      </c>
      <c r="K56" s="22" t="n">
        <f aca="false">K32+K35+K38+K41+K44+K47+K50+K53</f>
        <v>4</v>
      </c>
      <c r="L56" s="22" t="n">
        <f aca="false">L32+L35+L38+L41+L44+L47+L50+L53</f>
        <v>0</v>
      </c>
      <c r="M56" s="22" t="n">
        <f aca="false">M32+M35+M38+M41+M44+M47+M50+M53</f>
        <v>1</v>
      </c>
    </row>
    <row r="57" customFormat="false" ht="15.75" hidden="false" customHeight="false" outlineLevel="0" collapsed="false">
      <c r="A57" s="7"/>
      <c r="B57" s="21"/>
      <c r="C57" s="21"/>
      <c r="D57" s="10" t="s">
        <v>26</v>
      </c>
      <c r="E57" s="22" t="n">
        <f aca="false">E33+E36+E39+E42+E45+E48+E51+E54</f>
        <v>0</v>
      </c>
      <c r="F57" s="22" t="n">
        <f aca="false">F33+F36+F39+F42+F45+F48+F51+F54</f>
        <v>0</v>
      </c>
      <c r="G57" s="22" t="n">
        <f aca="false">G33+G36+G39+G42+G45+G48+G51+G54</f>
        <v>0</v>
      </c>
      <c r="H57" s="22" t="n">
        <f aca="false">H33+H36+H39+H42+H45+H48+H51+H54</f>
        <v>0</v>
      </c>
      <c r="I57" s="22" t="n">
        <f aca="false">I33+I36+I39+I42+I45+I48+I51+I54</f>
        <v>0</v>
      </c>
      <c r="J57" s="22" t="n">
        <f aca="false">J33+J36+J39+J42+J45+J48+J51+J54</f>
        <v>4</v>
      </c>
      <c r="K57" s="22" t="n">
        <f aca="false">K33+K36+K39+K42+K45+K48+K51+K54</f>
        <v>9</v>
      </c>
      <c r="L57" s="22" t="n">
        <f aca="false">L33+L36+L39+L42+L45+L48+L51+L54</f>
        <v>6</v>
      </c>
      <c r="M57" s="22" t="n">
        <f aca="false">M33+M36+M39+M42+M45+M48+M51+M54</f>
        <v>1</v>
      </c>
    </row>
    <row r="58" customFormat="false" ht="13.5" hidden="false" customHeight="true" outlineLevel="0" collapsed="false">
      <c r="A58" s="7"/>
      <c r="B58" s="17" t="s">
        <v>39</v>
      </c>
      <c r="C58" s="17"/>
      <c r="D58" s="10" t="s">
        <v>13</v>
      </c>
      <c r="E58" s="23" t="n">
        <f aca="false">E23+E25+E28+E55</f>
        <v>54</v>
      </c>
      <c r="F58" s="23" t="n">
        <f aca="false">F23+F25+F28+F55</f>
        <v>21</v>
      </c>
      <c r="G58" s="23" t="n">
        <f aca="false">G23+G25+G28+G55</f>
        <v>134</v>
      </c>
      <c r="H58" s="23" t="n">
        <f aca="false">H23+H25+H28+H55</f>
        <v>24</v>
      </c>
      <c r="I58" s="23" t="n">
        <f aca="false">I23+I25+I28+I55</f>
        <v>2</v>
      </c>
      <c r="J58" s="23" t="n">
        <f aca="false">J23+J25+J28+J55</f>
        <v>103</v>
      </c>
      <c r="K58" s="23" t="n">
        <f aca="false">K23+K25+K28+K55</f>
        <v>101</v>
      </c>
      <c r="L58" s="23" t="n">
        <f aca="false">L23+L25+L28+L55</f>
        <v>30</v>
      </c>
      <c r="M58" s="23" t="n">
        <f aca="false">M23+M25+M28+M55</f>
        <v>28</v>
      </c>
    </row>
    <row r="59" customFormat="false" ht="23.25" hidden="false" customHeight="false" outlineLevel="0" collapsed="false">
      <c r="A59" s="7"/>
      <c r="B59" s="17"/>
      <c r="C59" s="17"/>
      <c r="D59" s="10" t="s">
        <v>25</v>
      </c>
      <c r="E59" s="23" t="n">
        <f aca="false">E26+E29+E56</f>
        <v>0</v>
      </c>
      <c r="F59" s="23" t="n">
        <f aca="false">F26+F29+F56</f>
        <v>1</v>
      </c>
      <c r="G59" s="23" t="n">
        <f aca="false">G26+G29+G56</f>
        <v>2</v>
      </c>
      <c r="H59" s="23" t="n">
        <f aca="false">H26+H29+H56</f>
        <v>2</v>
      </c>
      <c r="I59" s="23" t="n">
        <f aca="false">I26+I29+I56</f>
        <v>1</v>
      </c>
      <c r="J59" s="23" t="n">
        <f aca="false">J26+J29+J56</f>
        <v>2</v>
      </c>
      <c r="K59" s="23" t="n">
        <f aca="false">K26+K29+K56</f>
        <v>4</v>
      </c>
      <c r="L59" s="23" t="n">
        <f aca="false">L26+L29+L56</f>
        <v>0</v>
      </c>
      <c r="M59" s="23" t="n">
        <f aca="false">M26+M29+M56</f>
        <v>1</v>
      </c>
    </row>
    <row r="60" customFormat="false" ht="15.75" hidden="false" customHeight="false" outlineLevel="0" collapsed="false">
      <c r="A60" s="7"/>
      <c r="B60" s="17"/>
      <c r="C60" s="17"/>
      <c r="D60" s="10" t="s">
        <v>26</v>
      </c>
      <c r="E60" s="23" t="n">
        <f aca="false">E24+E27+E30+E57</f>
        <v>1</v>
      </c>
      <c r="F60" s="23" t="n">
        <f aca="false">F24+F27+F30+F57</f>
        <v>0</v>
      </c>
      <c r="G60" s="23" t="n">
        <f aca="false">G24+G27+G30+G57</f>
        <v>0</v>
      </c>
      <c r="H60" s="23" t="n">
        <f aca="false">H24+H27+H30+H57</f>
        <v>0</v>
      </c>
      <c r="I60" s="23" t="n">
        <f aca="false">I24+I27+I30+I57</f>
        <v>0</v>
      </c>
      <c r="J60" s="23" t="n">
        <f aca="false">J24+J27+J30+J57</f>
        <v>4</v>
      </c>
      <c r="K60" s="23" t="n">
        <f aca="false">K24+K27+K30+K57</f>
        <v>10</v>
      </c>
      <c r="L60" s="23" t="n">
        <f aca="false">L24+L27+L30+L57</f>
        <v>6</v>
      </c>
      <c r="M60" s="23" t="n">
        <f aca="false">M24+M27+M30+M57</f>
        <v>1</v>
      </c>
    </row>
  </sheetData>
  <mergeCells count="37">
    <mergeCell ref="A1:M1"/>
    <mergeCell ref="A2:D4"/>
    <mergeCell ref="E2:E4"/>
    <mergeCell ref="F2:F4"/>
    <mergeCell ref="G2:H2"/>
    <mergeCell ref="I2:I4"/>
    <mergeCell ref="J2:J4"/>
    <mergeCell ref="K2:K4"/>
    <mergeCell ref="L2:L4"/>
    <mergeCell ref="M2:M4"/>
    <mergeCell ref="G3:G4"/>
    <mergeCell ref="H3:H4"/>
    <mergeCell ref="A5:A60"/>
    <mergeCell ref="B5:B24"/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B25:C27"/>
    <mergeCell ref="B28:C30"/>
    <mergeCell ref="B31:B54"/>
    <mergeCell ref="C31:C33"/>
    <mergeCell ref="C34:C36"/>
    <mergeCell ref="C37:C39"/>
    <mergeCell ref="C40:C42"/>
    <mergeCell ref="C43:C45"/>
    <mergeCell ref="C46:C48"/>
    <mergeCell ref="C49:C51"/>
    <mergeCell ref="C52:C54"/>
    <mergeCell ref="B55:C57"/>
    <mergeCell ref="B58:C60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1:55:15Z</dcterms:created>
  <dc:creator>user</dc:creator>
  <dc:description/>
  <dc:language>en-US</dc:language>
  <cp:lastModifiedBy>Altec S.A</cp:lastModifiedBy>
  <cp:lastPrinted>2018-10-11T06:10:42Z</cp:lastPrinted>
  <dcterms:modified xsi:type="dcterms:W3CDTF">2018-10-18T13:46:36Z</dcterms:modified>
  <cp:revision>0</cp:revision>
  <dc:subject/>
  <dc:title/>
</cp:coreProperties>
</file>